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01'2020" sheetId="1" state="visible" r:id="rId2"/>
    <sheet name="02`2020" sheetId="2" state="visible" r:id="rId3"/>
    <sheet name="03`2020" sheetId="3" state="visible" r:id="rId4"/>
    <sheet name="04`2020" sheetId="4" state="visible" r:id="rId5"/>
    <sheet name="05`2020" sheetId="5" state="visible" r:id="rId6"/>
    <sheet name="06`2020" sheetId="6" state="visible" r:id="rId7"/>
    <sheet name="07`2020" sheetId="7" state="visible" r:id="rId8"/>
    <sheet name="08`2020" sheetId="8" state="visible" r:id="rId9"/>
    <sheet name="09`2020" sheetId="9" state="visible" r:id="rId10"/>
    <sheet name="10`2020" sheetId="10" state="visible" r:id="rId11"/>
    <sheet name="11.2020" sheetId="11" state="visible" r:id="rId12"/>
    <sheet name="12`202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  <numFmt numFmtId="173" formatCode="[$-409]m/d/yyyy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31</v>
      </c>
      <c r="D6" s="8" t="n">
        <v>3.44029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32</v>
      </c>
      <c r="D7" s="8" t="n">
        <v>7.88592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33</v>
      </c>
      <c r="D8" s="8" t="n">
        <v>7.04464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34</v>
      </c>
      <c r="D9" s="8" t="n">
        <v>5.66410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35</v>
      </c>
      <c r="D10" s="8" t="n">
        <v>4.42002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36</v>
      </c>
      <c r="D11" s="8" t="n">
        <v>4.39927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37</v>
      </c>
      <c r="D12" s="8" t="n">
        <v>6.19935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38</v>
      </c>
      <c r="D13" s="8" t="n">
        <v>2.26277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39</v>
      </c>
      <c r="D14" s="8" t="n">
        <v>5.31712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840</v>
      </c>
      <c r="D15" s="8" t="n">
        <v>2.92969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841</v>
      </c>
      <c r="D16" s="8" t="n">
        <v>4.24644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842</v>
      </c>
      <c r="D17" s="8" t="n">
        <v>3.4212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843</v>
      </c>
      <c r="D18" s="8" t="n">
        <v>5.68559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844</v>
      </c>
      <c r="D19" s="8" t="n">
        <v>1.74917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845</v>
      </c>
      <c r="D20" s="8" t="n">
        <v>5.52432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846</v>
      </c>
      <c r="D21" s="8" t="n">
        <v>7.76729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847</v>
      </c>
      <c r="D22" s="8" t="n">
        <v>6.33288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848</v>
      </c>
      <c r="D23" s="8" t="n">
        <v>6.6707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849</v>
      </c>
      <c r="D24" s="8" t="n">
        <v>3.93362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850</v>
      </c>
      <c r="D25" s="8" t="n">
        <v>5.07720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851</v>
      </c>
      <c r="D26" s="8" t="n">
        <v>8.50699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852</v>
      </c>
      <c r="D27" s="8" t="n">
        <v>0.85476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853</v>
      </c>
      <c r="D28" s="8" t="n">
        <v>7.30529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854</v>
      </c>
      <c r="D29" s="8" t="n">
        <v>7.15277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855</v>
      </c>
      <c r="D30" s="8" t="n">
        <v>4.25123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856</v>
      </c>
      <c r="D31" s="8" t="n">
        <v>5.04747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857</v>
      </c>
      <c r="D32" s="8" t="n">
        <v>17.0051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858</v>
      </c>
      <c r="D33" s="8" t="n">
        <v>15.1029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859</v>
      </c>
      <c r="D34" s="8" t="n">
        <v>9.0984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860</v>
      </c>
      <c r="D35" s="8" t="n">
        <v>5.65867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861</v>
      </c>
      <c r="D36" s="8" t="n">
        <v>2.20738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8762202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9.8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3"/>
      <c r="D6" s="24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3"/>
      <c r="D7" s="24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3"/>
      <c r="D8" s="24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3"/>
      <c r="D9" s="24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3"/>
      <c r="D10" s="24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3"/>
      <c r="D11" s="24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3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3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3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3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3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3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3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3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3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3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3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3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3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3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3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3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3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3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3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3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3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3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3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3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3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0'!E37</f>
        <v>6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19.67213114754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0'!E38</f>
        <v>6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17.91044776119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0'!E37</f>
        <v>6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16.393442622950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862</v>
      </c>
      <c r="D5" s="17" t="n">
        <v>7.637318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863</v>
      </c>
      <c r="D6" s="17" t="n">
        <v>5.0812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864</v>
      </c>
      <c r="D7" s="17" t="n">
        <v>5.57394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865</v>
      </c>
      <c r="D8" s="17" t="n">
        <v>4.79369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866</v>
      </c>
      <c r="D9" s="17" t="n">
        <v>7.70828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867</v>
      </c>
      <c r="D10" s="17" t="n">
        <v>4.07003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868</v>
      </c>
      <c r="D11" s="17" t="n">
        <v>1.0929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869</v>
      </c>
      <c r="D12" s="17" t="n">
        <v>5.07710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870</v>
      </c>
      <c r="D13" s="17" t="n">
        <v>4.06494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871</v>
      </c>
      <c r="D14" s="17" t="n">
        <v>0.55404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872</v>
      </c>
      <c r="D15" s="17" t="n">
        <v>0.33526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873</v>
      </c>
      <c r="D16" s="17" t="n">
        <v>22.2408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874</v>
      </c>
      <c r="D17" s="17" t="n">
        <v>6.1322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875</v>
      </c>
      <c r="D18" s="17" t="n">
        <v>3.69100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876</v>
      </c>
      <c r="D19" s="17" t="n">
        <v>9.90723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877</v>
      </c>
      <c r="D20" s="17" t="n">
        <v>14.2015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878</v>
      </c>
      <c r="D21" s="17" t="n">
        <v>21.0271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879</v>
      </c>
      <c r="D22" s="17" t="n">
        <v>5.95255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880</v>
      </c>
      <c r="D23" s="17" t="n">
        <v>4.22877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881</v>
      </c>
      <c r="D24" s="17" t="n">
        <v>15.0509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882</v>
      </c>
      <c r="D25" s="17" t="n">
        <v>10.0278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883</v>
      </c>
      <c r="D26" s="17" t="n">
        <v>0.89755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884</v>
      </c>
      <c r="D27" s="17" t="n">
        <v>16.3645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885</v>
      </c>
      <c r="D28" s="17" t="n">
        <v>5.12095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886</v>
      </c>
      <c r="D29" s="17" t="n">
        <v>5.35185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887</v>
      </c>
      <c r="D30" s="17" t="n">
        <v>2.06709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888</v>
      </c>
      <c r="D31" s="17" t="n">
        <v>11.4917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889</v>
      </c>
      <c r="D32" s="17" t="n">
        <v>8.04937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890</v>
      </c>
      <c r="D33" s="17" t="n">
        <v>4.68828</v>
      </c>
      <c r="E33" s="9" t="str">
        <f aca="false">IF(D33&gt;50,D33/50,"-")</f>
        <v>-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COUNT(D5:D33)</f>
        <v>29</v>
      </c>
    </row>
    <row r="35" customFormat="false" ht="18" hidden="false" customHeight="false" outlineLevel="0" collapsed="false">
      <c r="A35" s="10" t="s">
        <v>12</v>
      </c>
      <c r="B35" s="11"/>
      <c r="C35" s="11"/>
      <c r="D35" s="11"/>
      <c r="E35" s="18" t="n">
        <f aca="false">E34+'01''2020'!E37</f>
        <v>60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3)</f>
        <v>0</v>
      </c>
    </row>
    <row r="37" customFormat="false" ht="18" hidden="false" customHeight="false" outlineLevel="0" collapsed="false">
      <c r="A37" s="13" t="s">
        <v>14</v>
      </c>
      <c r="B37" s="11"/>
      <c r="C37" s="11"/>
      <c r="D37" s="11"/>
      <c r="E37" s="18" t="n">
        <f aca="false">COUNT(E5:E33)+'01''2020'!E40</f>
        <v>0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4" t="n">
        <f aca="false">AVERAGE(D5:D33)</f>
        <v>7.32690937931035</v>
      </c>
    </row>
    <row r="39" customFormat="false" ht="18" hidden="false" customHeight="false" outlineLevel="0" collapsed="false">
      <c r="A39" s="10" t="s">
        <v>16</v>
      </c>
      <c r="B39" s="11"/>
      <c r="C39" s="11"/>
      <c r="D39" s="11"/>
      <c r="E39" s="15" t="n">
        <f aca="false">(E35/(E34+'01''2020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0'!E35+'03`2020'!E37</f>
        <v>6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0'!E37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65.934065934065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0'!E38+E36</f>
        <v>6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49.586776859504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1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0'!E37+E37</f>
        <v>6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39.473684210526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0'!E38</f>
        <v>6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32.9670329670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8"/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0'!E37</f>
        <v>60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28.1690140845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0'!E38+'08`2020'!E37</f>
        <v>6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0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24.590163934426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0'!E38</f>
        <v>6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21.897810218978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3-09T12:28:25Z</cp:lastPrinted>
  <dcterms:modified xsi:type="dcterms:W3CDTF">2020-03-09T12:28:48Z</dcterms:modified>
  <cp:revision>0</cp:revision>
  <dc:subject/>
  <dc:title/>
</cp:coreProperties>
</file>