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4818"/>
        <c:axId val="97591544"/>
      </c:lineChart>
      <c:catAx>
        <c:axId val="6257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7591544"/>
        <c:crosses val="autoZero"/>
        <c:auto val="1"/>
        <c:lblAlgn val="ctr"/>
        <c:lblOffset val="100"/>
        <c:noMultiLvlLbl val="0"/>
      </c:catAx>
      <c:valAx>
        <c:axId val="9759154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257481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9087"/>
        <c:axId val="11713068"/>
      </c:lineChart>
      <c:catAx>
        <c:axId val="2745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1713068"/>
        <c:crosses val="autoZero"/>
        <c:auto val="1"/>
        <c:lblAlgn val="ctr"/>
        <c:lblOffset val="100"/>
        <c:noMultiLvlLbl val="0"/>
      </c:catAx>
      <c:valAx>
        <c:axId val="1171306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45908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56485859"/>
        <c:axId val="80610447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5859"/>
        <c:axId val="80610447"/>
      </c:lineChart>
      <c:catAx>
        <c:axId val="56485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0610447"/>
        <c:crosses val="autoZero"/>
        <c:auto val="1"/>
        <c:lblAlgn val="ctr"/>
        <c:lblOffset val="100"/>
        <c:noMultiLvlLbl val="0"/>
      </c:catAx>
      <c:valAx>
        <c:axId val="8061044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648585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019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1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0928143712574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0849315068493151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7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e">
        <f aca="false">'02.2020'!E37</f>
        <v>#DIV/0!</v>
      </c>
      <c r="C48" s="30" t="e">
        <f aca="false">'03`2020'!E41</f>
        <v>#DIV/0!</v>
      </c>
      <c r="D48" s="30" t="e">
        <f aca="false">'04.2020'!E40</f>
        <v>#DIV/0!</v>
      </c>
      <c r="E48" s="30" t="e">
        <f aca="false">'05`2020'!E41</f>
        <v>#DIV/0!</v>
      </c>
      <c r="F48" s="30" t="e">
        <f aca="false">'06`2020'!E40</f>
        <v>#DIV/0!</v>
      </c>
      <c r="G48" s="30" t="e">
        <f aca="false">'07.2020'!E41</f>
        <v>#DIV/0!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/>
      <c r="D5" s="17"/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17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17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17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17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17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17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17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17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17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17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17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17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17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17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17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17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17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17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17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17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17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17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17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17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17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17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17"/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0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0'!E37</f>
        <v>31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0'!E40</f>
        <v>18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4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6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3444444444444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1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258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205298013245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1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171270718232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146226415094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1275720164609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3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1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1135531135531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4:27Z</cp:lastPrinted>
  <dcterms:modified xsi:type="dcterms:W3CDTF">2020-02-04T09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