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01'2020" sheetId="1" state="visible" r:id="rId2"/>
    <sheet name="02`2020" sheetId="2" state="visible" r:id="rId3"/>
    <sheet name="03`2020" sheetId="3" state="visible" r:id="rId4"/>
    <sheet name="04`2020" sheetId="4" state="visible" r:id="rId5"/>
    <sheet name="05`2020" sheetId="5" state="visible" r:id="rId6"/>
    <sheet name="06`2020" sheetId="6" state="visible" r:id="rId7"/>
    <sheet name="07`2020" sheetId="7" state="visible" r:id="rId8"/>
    <sheet name="08`2020" sheetId="8" state="visible" r:id="rId9"/>
    <sheet name="09`2020" sheetId="9" state="visible" r:id="rId10"/>
    <sheet name="10`2020" sheetId="10" state="visible" r:id="rId11"/>
    <sheet name="11.2020" sheetId="11" state="visible" r:id="rId12"/>
    <sheet name="12`202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  <numFmt numFmtId="173" formatCode="[$-409]m/d/yyyy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Нормален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831</v>
      </c>
      <c r="D6" s="8" t="n">
        <v>3.44029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832</v>
      </c>
      <c r="D7" s="8" t="n">
        <v>7.88592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833</v>
      </c>
      <c r="D8" s="8" t="n">
        <v>7.04464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834</v>
      </c>
      <c r="D9" s="8" t="n">
        <v>5.66410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835</v>
      </c>
      <c r="D10" s="8" t="n">
        <v>4.42002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836</v>
      </c>
      <c r="D11" s="8" t="n">
        <v>4.39927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837</v>
      </c>
      <c r="D12" s="8" t="n">
        <v>6.19935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838</v>
      </c>
      <c r="D13" s="8" t="n">
        <v>2.26277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839</v>
      </c>
      <c r="D14" s="8" t="n">
        <v>5.31712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840</v>
      </c>
      <c r="D15" s="8" t="n">
        <v>2.92969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841</v>
      </c>
      <c r="D16" s="8" t="n">
        <v>4.24644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842</v>
      </c>
      <c r="D17" s="8" t="n">
        <v>3.4212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843</v>
      </c>
      <c r="D18" s="8" t="n">
        <v>5.68559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844</v>
      </c>
      <c r="D19" s="8" t="n">
        <v>1.74917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845</v>
      </c>
      <c r="D20" s="8" t="n">
        <v>5.52432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846</v>
      </c>
      <c r="D21" s="8" t="n">
        <v>7.76729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847</v>
      </c>
      <c r="D22" s="8" t="n">
        <v>6.33288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848</v>
      </c>
      <c r="D23" s="8" t="n">
        <v>6.6707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849</v>
      </c>
      <c r="D24" s="8" t="n">
        <v>3.93362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850</v>
      </c>
      <c r="D25" s="8" t="n">
        <v>5.07720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851</v>
      </c>
      <c r="D26" s="8" t="n">
        <v>8.50699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852</v>
      </c>
      <c r="D27" s="8" t="n">
        <v>0.85476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853</v>
      </c>
      <c r="D28" s="8" t="n">
        <v>7.30529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854</v>
      </c>
      <c r="D29" s="8" t="n">
        <v>7.15277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855</v>
      </c>
      <c r="D30" s="8" t="n">
        <v>4.25123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856</v>
      </c>
      <c r="D31" s="8" t="n">
        <v>5.04747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857</v>
      </c>
      <c r="D32" s="8" t="n">
        <v>17.0051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858</v>
      </c>
      <c r="D33" s="8" t="n">
        <v>15.1029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859</v>
      </c>
      <c r="D34" s="8" t="n">
        <v>9.09840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860</v>
      </c>
      <c r="D35" s="8" t="n">
        <v>5.65867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861</v>
      </c>
      <c r="D36" s="8" t="n">
        <v>2.20738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8762202580645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9.8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3"/>
      <c r="D6" s="24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3"/>
      <c r="D7" s="24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3"/>
      <c r="D8" s="24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3"/>
      <c r="D9" s="24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3"/>
      <c r="D10" s="24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3"/>
      <c r="D11" s="24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3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3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3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3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3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3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3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3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3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3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3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3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3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3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3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3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3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3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3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3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3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3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3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3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3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0'!E37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10.16393442622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0'!E38</f>
        <v>3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9.2537313432835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0'!E37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8.469945355191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C5:D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/>
      <c r="D5" s="17"/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17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17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17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17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17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17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17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17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17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17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17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17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17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17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17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17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17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17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17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17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17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17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17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17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17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17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17"/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0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20'!E37</f>
        <v>31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20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e">
        <f aca="false">AVERAGE(D5:D32)</f>
        <v>#DIV/0!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20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0'!E34+'03`2020'!E37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0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34.065934065934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0'!E38+E36</f>
        <v>3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25.619834710743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8"/>
      <c r="E19" s="1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0'!E37+E37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20.39473684210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0'!E38</f>
        <v>3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17.0329670329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/>
      <c r="D36" s="8"/>
      <c r="E36" s="9" t="str">
        <f aca="false">IF(D36&gt;50,D36/50,"-")</f>
        <v>-</v>
      </c>
      <c r="G36" s="21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0'!E37</f>
        <v>31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14.553990610328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0'!E38+'08`2020'!E37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0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12.704918032786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0'!E38</f>
        <v>3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11.313868613138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2-04T09:53:07Z</cp:lastPrinted>
  <dcterms:modified xsi:type="dcterms:W3CDTF">2020-02-04T09:53:12Z</dcterms:modified>
  <cp:revision>0</cp:revision>
  <dc:subject/>
  <dc:title/>
</cp:coreProperties>
</file>