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 t="n">
        <v>43739</v>
      </c>
      <c r="D6" s="24" t="n">
        <v>8.18905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 t="n">
        <v>43740</v>
      </c>
      <c r="D7" s="24" t="n">
        <v>10.4711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 t="n">
        <v>43741</v>
      </c>
      <c r="D8" s="24" t="n">
        <v>12.7934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 t="n">
        <v>43742</v>
      </c>
      <c r="D9" s="24" t="n">
        <v>10.4698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 t="n">
        <v>43743</v>
      </c>
      <c r="D10" s="24" t="n">
        <v>4.276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 t="n">
        <v>43744</v>
      </c>
      <c r="D11" s="24" t="n">
        <v>3.1638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 t="n">
        <v>43745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 t="n">
        <v>43746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 t="n">
        <v>4374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 t="n">
        <v>43748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 t="n">
        <v>43749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 t="n">
        <v>43750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 t="n">
        <v>4375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 t="n">
        <v>43752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 t="n">
        <v>43753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 t="n">
        <v>43754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 t="n">
        <v>43755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 t="n">
        <v>43756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 t="n">
        <v>43757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 t="n">
        <v>43758</v>
      </c>
      <c r="D25" s="8" t="n">
        <v>11.7056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 t="n">
        <v>43759</v>
      </c>
      <c r="D26" s="8" t="n">
        <v>12.060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 t="n">
        <v>43760</v>
      </c>
      <c r="D27" s="8" t="n">
        <v>12.8547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 t="n">
        <v>43761</v>
      </c>
      <c r="D28" s="8" t="n">
        <v>13.1453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 t="n">
        <v>43762</v>
      </c>
      <c r="D29" s="8" t="n">
        <v>10.228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 t="n">
        <v>43763</v>
      </c>
      <c r="D30" s="8" t="n">
        <v>8.20519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 t="n">
        <v>43764</v>
      </c>
      <c r="D31" s="8" t="n">
        <v>3.61392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 t="n">
        <v>43765</v>
      </c>
      <c r="D32" s="8" t="n">
        <v>14.2429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 t="n">
        <v>43766</v>
      </c>
      <c r="D33" s="8" t="n">
        <v>7.4930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 t="n">
        <v>43767</v>
      </c>
      <c r="D34" s="8" t="n">
        <v>13.1536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 t="n">
        <v>43768</v>
      </c>
      <c r="D35" s="8" t="n">
        <v>21.5684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 t="n">
        <v>43769</v>
      </c>
      <c r="D36" s="8" t="n">
        <v>35.260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1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26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1.827540944444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7.86885245901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770</v>
      </c>
      <c r="D6" s="8" t="n">
        <v>26.2269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771</v>
      </c>
      <c r="D7" s="8" t="n">
        <v>6.18988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772</v>
      </c>
      <c r="D8" s="8" t="n">
        <v>2.2853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773</v>
      </c>
      <c r="D9" s="8" t="n">
        <v>2.80374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774</v>
      </c>
      <c r="D10" s="8" t="n">
        <v>4.4527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775</v>
      </c>
      <c r="D11" s="8" t="n">
        <v>4.93802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776</v>
      </c>
      <c r="D12" s="8" t="n">
        <v>4.0392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777</v>
      </c>
      <c r="D13" s="8" t="n">
        <v>14.275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778</v>
      </c>
      <c r="D14" s="8" t="n">
        <v>3.4180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779</v>
      </c>
      <c r="D15" s="8" t="n">
        <v>4.4001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780</v>
      </c>
      <c r="D16" s="8" t="n">
        <v>4.6905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781</v>
      </c>
      <c r="D17" s="8" t="n">
        <v>7.18345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782</v>
      </c>
      <c r="D18" s="8" t="n">
        <v>8.64505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783</v>
      </c>
      <c r="D19" s="8" t="n">
        <v>7.30795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784</v>
      </c>
      <c r="D20" s="8" t="n">
        <v>1.37446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785</v>
      </c>
      <c r="D21" s="8" t="n">
        <v>6.88205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786</v>
      </c>
      <c r="D22" s="8" t="n">
        <v>5.67382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787</v>
      </c>
      <c r="D23" s="8" t="n">
        <v>23.354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788</v>
      </c>
      <c r="D24" s="8" t="n">
        <v>12.6931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789</v>
      </c>
      <c r="D25" s="8" t="n">
        <v>14.4606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790</v>
      </c>
      <c r="D26" s="8" t="n">
        <v>16.508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791</v>
      </c>
      <c r="D27" s="8" t="n">
        <v>3.91788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792</v>
      </c>
      <c r="D28" s="8" t="n">
        <v>3.98318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793</v>
      </c>
      <c r="D29" s="8" t="n">
        <v>0.5483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794</v>
      </c>
      <c r="D30" s="8" t="n">
        <v>16.405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795</v>
      </c>
      <c r="D31" s="8" t="n">
        <v>1.30436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796</v>
      </c>
      <c r="D32" s="8" t="n">
        <v>2.65488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797</v>
      </c>
      <c r="D33" s="8" t="n">
        <v>8.77789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798</v>
      </c>
      <c r="D34" s="8" t="n">
        <v>7.38558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799</v>
      </c>
      <c r="D35" s="8" t="n">
        <v>0.73441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29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7.583872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88.9552238805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00</v>
      </c>
      <c r="D6" s="8" t="n">
        <v>4.94259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01</v>
      </c>
      <c r="D7" s="8" t="n">
        <v>4.64431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02</v>
      </c>
      <c r="D8" s="8" t="n">
        <v>3.62209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03</v>
      </c>
      <c r="D9" s="8" t="n">
        <v>4.31183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04</v>
      </c>
      <c r="D10" s="8" t="n">
        <v>1.68054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05</v>
      </c>
      <c r="D11" s="8" t="n">
        <v>3.26862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06</v>
      </c>
      <c r="D12" s="8" t="n">
        <v>0.50668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07</v>
      </c>
      <c r="D13" s="8" t="n">
        <v>11.501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08</v>
      </c>
      <c r="D14" s="8" t="n">
        <v>4.09054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09</v>
      </c>
      <c r="D15" s="8" t="n">
        <v>4.4353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10</v>
      </c>
      <c r="D16" s="8" t="n">
        <v>6.57814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11</v>
      </c>
      <c r="D17" s="8" t="n">
        <v>1.6026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12</v>
      </c>
      <c r="D18" s="8" t="n">
        <v>12.85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13</v>
      </c>
      <c r="D19" s="8" t="n">
        <v>9.526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14</v>
      </c>
      <c r="D20" s="8" t="n">
        <v>2.6213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15</v>
      </c>
      <c r="D21" s="8" t="n">
        <v>3.67095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16</v>
      </c>
      <c r="D22" s="8" t="n">
        <v>3.00443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17</v>
      </c>
      <c r="D23" s="8" t="n">
        <v>3.95365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18</v>
      </c>
      <c r="D24" s="8" t="n">
        <v>1.82974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19</v>
      </c>
      <c r="D25" s="8" t="n">
        <v>1.7477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20</v>
      </c>
      <c r="D26" s="8" t="n">
        <v>7.4360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21</v>
      </c>
      <c r="D27" s="8" t="n">
        <v>8.0934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22</v>
      </c>
      <c r="D28" s="8" t="n">
        <v>22.3129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23</v>
      </c>
      <c r="D29" s="8" t="n">
        <v>10.0789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24</v>
      </c>
      <c r="D30" s="8" t="n">
        <v>2.49675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25</v>
      </c>
      <c r="D31" s="8" t="n">
        <v>9.0370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26</v>
      </c>
      <c r="D32" s="8" t="n">
        <v>6.49414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27</v>
      </c>
      <c r="D33" s="8" t="n">
        <v>5.5331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28</v>
      </c>
      <c r="D34" s="8" t="n">
        <v>5.87423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29</v>
      </c>
      <c r="D35" s="8" t="n">
        <v>5.21557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30</v>
      </c>
      <c r="D36" s="8" t="n">
        <v>4.63595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3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729106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89.89071038251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47</v>
      </c>
      <c r="D6" s="8" t="n">
        <v>7.8421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48</v>
      </c>
      <c r="D7" s="8" t="n">
        <v>8.7776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49</v>
      </c>
      <c r="D8" s="8" t="n">
        <v>14.233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50</v>
      </c>
      <c r="D9" s="8" t="n">
        <v>7.6872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51</v>
      </c>
      <c r="D10" s="8" t="n">
        <v>6.1911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52</v>
      </c>
      <c r="D11" s="8" t="n">
        <v>9.89130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53</v>
      </c>
      <c r="D12" s="8" t="n">
        <v>9.1987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54</v>
      </c>
      <c r="D13" s="8" t="n">
        <v>12.315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55</v>
      </c>
      <c r="D14" s="8" t="n">
        <v>10.77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56</v>
      </c>
      <c r="D15" s="8" t="n">
        <v>9.5924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57</v>
      </c>
      <c r="D16" s="8" t="n">
        <v>7.576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58</v>
      </c>
      <c r="D17" s="8" t="n">
        <v>3.9117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59</v>
      </c>
      <c r="D18" s="8" t="n">
        <v>6.844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60</v>
      </c>
      <c r="D19" s="8" t="n">
        <v>8.20873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61</v>
      </c>
      <c r="D20" s="8" t="n">
        <v>3.76507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62</v>
      </c>
      <c r="D21" s="8" t="n">
        <v>4.42980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63</v>
      </c>
      <c r="D22" s="8" t="n">
        <v>6.40598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64</v>
      </c>
      <c r="D23" s="8" t="n">
        <v>5.7241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65</v>
      </c>
      <c r="D24" s="8" t="n">
        <v>8.20696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66</v>
      </c>
      <c r="D25" s="8" t="n">
        <v>9.30558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67</v>
      </c>
      <c r="D26" s="8" t="n">
        <v>8.73506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68</v>
      </c>
      <c r="D27" s="8" t="n">
        <v>10.2671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69</v>
      </c>
      <c r="D28" s="8" t="n">
        <v>9.30093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70</v>
      </c>
      <c r="D29" s="8" t="n">
        <v>9.8449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71</v>
      </c>
      <c r="D30" s="8" t="n">
        <v>11.033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72</v>
      </c>
      <c r="D31" s="8" t="n">
        <v>7.3545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73</v>
      </c>
      <c r="D32" s="8" t="n">
        <v>9.21793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74</v>
      </c>
      <c r="D33" s="8" t="n">
        <v>11.6985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75</v>
      </c>
      <c r="D34" s="8" t="n">
        <v>11.93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76</v>
      </c>
      <c r="D35" s="8" t="n">
        <v>9.7290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677</v>
      </c>
      <c r="D36" s="8" t="n">
        <v>9.732083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9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70090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78</v>
      </c>
      <c r="D6" s="8" t="n">
        <v>9.282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79</v>
      </c>
      <c r="D7" s="8" t="n">
        <v>10.9648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80</v>
      </c>
      <c r="D8" s="8" t="n">
        <v>8.04783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81</v>
      </c>
      <c r="D9" s="8" t="n">
        <v>11.091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82</v>
      </c>
      <c r="D10" s="8" t="n">
        <v>6.08615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83</v>
      </c>
      <c r="D11" s="8" t="n">
        <v>6.21301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84</v>
      </c>
      <c r="D12" s="8" t="n">
        <v>9.4739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85</v>
      </c>
      <c r="D13" s="8" t="n">
        <v>9.98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86</v>
      </c>
      <c r="D14" s="8" t="n">
        <v>8.1798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87</v>
      </c>
      <c r="D15" s="8" t="n">
        <v>14.464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88</v>
      </c>
      <c r="D16" s="8" t="n">
        <v>18.1162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89</v>
      </c>
      <c r="D17" s="8" t="n">
        <v>12.092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90</v>
      </c>
      <c r="D18" s="8" t="n">
        <v>7.33042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91</v>
      </c>
      <c r="D19" s="8" t="n">
        <v>6.58352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92</v>
      </c>
      <c r="D20" s="8" t="n">
        <v>6.2670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93</v>
      </c>
      <c r="D21" s="8" t="n">
        <v>10.0331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94</v>
      </c>
      <c r="D22" s="8" t="n">
        <v>7.8818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95</v>
      </c>
      <c r="D23" s="8" t="n">
        <v>9.4500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96</v>
      </c>
      <c r="D24" s="8" t="n">
        <v>9.03804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97</v>
      </c>
      <c r="D25" s="8" t="n">
        <v>9.3022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98</v>
      </c>
      <c r="D26" s="8" t="n">
        <v>8.72731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99</v>
      </c>
      <c r="D27" s="8" t="n">
        <v>8.34059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00</v>
      </c>
      <c r="D28" s="8" t="n">
        <v>15.092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01</v>
      </c>
      <c r="D29" s="8" t="n">
        <v>13.87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02</v>
      </c>
      <c r="D30" s="8" t="n">
        <v>19.3851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03</v>
      </c>
      <c r="D31" s="8" t="n">
        <v>15.664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04</v>
      </c>
      <c r="D32" s="8" t="n">
        <v>13.9617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05</v>
      </c>
      <c r="D33" s="8" t="n">
        <v>10.9233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06</v>
      </c>
      <c r="D34" s="8" t="n">
        <v>12.444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07</v>
      </c>
      <c r="D35" s="8" t="n">
        <v>9.5479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708</v>
      </c>
      <c r="D36" s="8" t="n">
        <v>12.2656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48823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9836065573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709</v>
      </c>
      <c r="D6" s="8" t="n">
        <v>12.302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710</v>
      </c>
      <c r="D7" s="8" t="n">
        <v>10.77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711</v>
      </c>
      <c r="D8" s="8" t="n">
        <v>11.088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712</v>
      </c>
      <c r="D9" s="8" t="n">
        <v>8.00777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713</v>
      </c>
      <c r="D10" s="8" t="n">
        <v>16.0630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714</v>
      </c>
      <c r="D11" s="8" t="n">
        <v>18.377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715</v>
      </c>
      <c r="D12" s="8" t="n">
        <v>20.118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716</v>
      </c>
      <c r="D13" s="8" t="n">
        <v>8.5905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71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718</v>
      </c>
      <c r="D15" s="8" t="n">
        <v>7.41404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719</v>
      </c>
      <c r="D16" s="8" t="n">
        <v>9.24336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720</v>
      </c>
      <c r="D17" s="8" t="n">
        <v>10.932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72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722</v>
      </c>
      <c r="D19" s="8" t="n">
        <v>13.537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723</v>
      </c>
      <c r="D20" s="8" t="n">
        <v>17.67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724</v>
      </c>
      <c r="D21" s="8" t="n">
        <v>17.7276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725</v>
      </c>
      <c r="D22" s="8" t="n">
        <v>14.712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726</v>
      </c>
      <c r="D23" s="8" t="n">
        <v>10.0325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727</v>
      </c>
      <c r="D24" s="8" t="n">
        <v>10.473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728</v>
      </c>
      <c r="D25" s="8" t="n">
        <v>19.5110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729</v>
      </c>
      <c r="D26" s="8" t="n">
        <v>8.0735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730</v>
      </c>
      <c r="D27" s="8" t="n">
        <v>12.4510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31</v>
      </c>
      <c r="D28" s="8" t="n">
        <v>9.1202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32</v>
      </c>
      <c r="D29" s="8" t="n">
        <v>9.114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33</v>
      </c>
      <c r="D30" s="8" t="n">
        <v>5.1199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34</v>
      </c>
      <c r="D31" s="8" t="n">
        <v>3.42958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35</v>
      </c>
      <c r="D32" s="8" t="n">
        <v>9.36790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36</v>
      </c>
      <c r="D33" s="8" t="n">
        <v>4.39327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37</v>
      </c>
      <c r="D34" s="8" t="n">
        <v>6.62307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38</v>
      </c>
      <c r="D35" s="8" t="n">
        <v>5.0130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046076214285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1.24087591240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0:16Z</cp:lastPrinted>
  <dcterms:modified xsi:type="dcterms:W3CDTF">2020-02-17T11:33:23Z</dcterms:modified>
  <cp:revision>0</cp:revision>
  <dc:subject/>
  <dc:title/>
</cp:coreProperties>
</file>