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9"/>
  </bookViews>
  <sheets>
    <sheet name="01'2019" sheetId="1" state="visible" r:id="rId2"/>
    <sheet name="02`2019" sheetId="2" state="visible" r:id="rId3"/>
    <sheet name="03`2019" sheetId="3" state="visible" r:id="rId4"/>
    <sheet name="04`2019" sheetId="4" state="visible" r:id="rId5"/>
    <sheet name="05`2019" sheetId="5" state="visible" r:id="rId6"/>
    <sheet name="06`2019" sheetId="6" state="visible" r:id="rId7"/>
    <sheet name="07`2019" sheetId="7" state="visible" r:id="rId8"/>
    <sheet name="08`2019" sheetId="8" state="visible" r:id="rId9"/>
    <sheet name="09`2019" sheetId="9" state="visible" r:id="rId10"/>
    <sheet name="10`2019" sheetId="10" state="visible" r:id="rId11"/>
    <sheet name="11.2019" sheetId="11" state="visible" r:id="rId12"/>
    <sheet name="12`2019" sheetId="12" state="visible" r:id="rId13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0" uniqueCount="18">
  <si>
    <t xml:space="preserve">2.1. ФПЧ 10</t>
  </si>
  <si>
    <t xml:space="preserve">Пункт</t>
  </si>
  <si>
    <t xml:space="preserve">Община</t>
  </si>
  <si>
    <t xml:space="preserve">Дата</t>
  </si>
  <si>
    <t xml:space="preserve">Измерена концентрация </t>
  </si>
  <si>
    <t xml:space="preserve">Превишение на ПС за СДН  </t>
  </si>
  <si>
    <t xml:space="preserve">[µg/m3]</t>
  </si>
  <si>
    <t xml:space="preserve">[в пъти ПС за СДН]</t>
  </si>
  <si>
    <t xml:space="preserve">(50 µg/m3)</t>
  </si>
  <si>
    <t xml:space="preserve">Рожен</t>
  </si>
  <si>
    <t xml:space="preserve">Смолян</t>
  </si>
  <si>
    <t xml:space="preserve">Брой регистрирани данни през месеца:</t>
  </si>
  <si>
    <t xml:space="preserve">Брой регистрирани данни от началото на годината до момента:</t>
  </si>
  <si>
    <t xml:space="preserve">Брой регистрирани превишения през месеца:</t>
  </si>
  <si>
    <t xml:space="preserve">Брой регистрирани превишения от началото на годината до момента:</t>
  </si>
  <si>
    <t xml:space="preserve">Средномесечна концентрация:</t>
  </si>
  <si>
    <t xml:space="preserve">Времеви обхват:</t>
  </si>
  <si>
    <t xml:space="preserve">2.1. ФПЧ1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\.mm\.yyyy&quot; г.&quot;;@"/>
    <numFmt numFmtId="166" formatCode="0.00"/>
    <numFmt numFmtId="167" formatCode="General"/>
    <numFmt numFmtId="168" formatCode="0.000"/>
    <numFmt numFmtId="169" formatCode="0.00%"/>
    <numFmt numFmtId="170" formatCode="d\.m\.yyyy&quot; г.&quot;;@"/>
    <numFmt numFmtId="171" formatCode="0"/>
    <numFmt numFmtId="172" formatCode="dd\.m\.yyyy&quot; г.&quot;;@"/>
    <numFmt numFmtId="173" formatCode="[$-409]m/d/yyyy"/>
  </numFmts>
  <fonts count="12">
    <font>
      <sz val="14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4"/>
      <color rgb="FF000000"/>
      <name val="Arial Narrow"/>
      <family val="2"/>
      <charset val="204"/>
    </font>
    <font>
      <b val="true"/>
      <sz val="14"/>
      <name val="Arial Narrow"/>
      <family val="2"/>
      <charset val="204"/>
    </font>
    <font>
      <sz val="10"/>
      <name val="Arial Narrow"/>
      <family val="2"/>
      <charset val="204"/>
    </font>
    <font>
      <b val="true"/>
      <sz val="10"/>
      <name val="Arial Narrow"/>
      <family val="2"/>
      <charset val="204"/>
    </font>
    <font>
      <sz val="10"/>
      <color rgb="FF000000"/>
      <name val="Arial Narrow"/>
      <family val="2"/>
      <charset val="204"/>
    </font>
    <font>
      <sz val="14"/>
      <name val="Arial Narrow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0080"/>
      </left>
      <right style="thin">
        <color rgb="FF800080"/>
      </right>
      <top style="thin">
        <color rgb="FF800080"/>
      </top>
      <bottom style="thin">
        <color rgb="FF800080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  <cellStyle name="Нормален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D30" activeCellId="0" sqref="D30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4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 t="n">
        <v>43466</v>
      </c>
      <c r="D6" s="8" t="n">
        <v>6.237113</v>
      </c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 t="n">
        <v>43467</v>
      </c>
      <c r="D7" s="8" t="n">
        <v>3.251059</v>
      </c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 t="n">
        <v>43468</v>
      </c>
      <c r="D8" s="8"/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 t="n">
        <v>43469</v>
      </c>
      <c r="D9" s="8" t="n">
        <v>13.45311</v>
      </c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 t="n">
        <v>43470</v>
      </c>
      <c r="D10" s="8" t="n">
        <v>5.015716</v>
      </c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 t="n">
        <v>43471</v>
      </c>
      <c r="D11" s="8" t="n">
        <v>6.265497</v>
      </c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 t="n">
        <v>43472</v>
      </c>
      <c r="D12" s="8" t="n">
        <v>6.094545</v>
      </c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 t="n">
        <v>43473</v>
      </c>
      <c r="D13" s="8" t="n">
        <v>5.695087</v>
      </c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 t="n">
        <v>43474</v>
      </c>
      <c r="D14" s="8" t="n">
        <v>6.78998</v>
      </c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 t="n">
        <v>43475</v>
      </c>
      <c r="D15" s="8" t="n">
        <v>6.687294</v>
      </c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 t="n">
        <v>43476</v>
      </c>
      <c r="D16" s="8" t="n">
        <v>2.23983</v>
      </c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 t="n">
        <v>43477</v>
      </c>
      <c r="D17" s="8" t="n">
        <v>4.852809</v>
      </c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 t="n">
        <v>43478</v>
      </c>
      <c r="D18" s="8" t="n">
        <v>7.407419</v>
      </c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 t="n">
        <v>43479</v>
      </c>
      <c r="D19" s="8" t="n">
        <v>6.193279</v>
      </c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 t="n">
        <v>43480</v>
      </c>
      <c r="D20" s="8" t="n">
        <v>5.434479</v>
      </c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 t="n">
        <v>43481</v>
      </c>
      <c r="D21" s="8" t="n">
        <v>7.221373</v>
      </c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 t="n">
        <v>43482</v>
      </c>
      <c r="D22" s="8" t="n">
        <v>5.383125</v>
      </c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 t="n">
        <v>43483</v>
      </c>
      <c r="D23" s="8" t="n">
        <v>4.328889</v>
      </c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 t="n">
        <v>43484</v>
      </c>
      <c r="D24" s="8" t="n">
        <v>4.978261</v>
      </c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 t="n">
        <v>43485</v>
      </c>
      <c r="D25" s="8" t="n">
        <v>6.614597</v>
      </c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 t="n">
        <v>43486</v>
      </c>
      <c r="D26" s="8" t="n">
        <v>5.498132</v>
      </c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 t="n">
        <v>43487</v>
      </c>
      <c r="D27" s="8" t="n">
        <v>4.72967</v>
      </c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 t="n">
        <v>43488</v>
      </c>
      <c r="D28" s="8" t="n">
        <v>5.492486</v>
      </c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 t="n">
        <v>43489</v>
      </c>
      <c r="D29" s="8"/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 t="n">
        <v>43490</v>
      </c>
      <c r="D30" s="8"/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 t="n">
        <v>43491</v>
      </c>
      <c r="D31" s="8"/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 t="n">
        <v>43492</v>
      </c>
      <c r="D32" s="8"/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 t="n">
        <v>43493</v>
      </c>
      <c r="D33" s="8"/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 t="n">
        <v>43494</v>
      </c>
      <c r="D34" s="8"/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 t="n">
        <v>43495</v>
      </c>
      <c r="D35" s="8"/>
      <c r="E35" s="9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7" t="n">
        <v>43496</v>
      </c>
      <c r="D36" s="8"/>
      <c r="E36" s="9" t="str">
        <f aca="false">IF(D36&gt;50,D36/50,"-")</f>
        <v>-</v>
      </c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2" t="n">
        <f aca="false">COUNT(D4:D36)</f>
        <v>22</v>
      </c>
    </row>
    <row r="38" customFormat="false" ht="18" hidden="false" customHeight="false" outlineLevel="0" collapsed="false">
      <c r="A38" s="10" t="s">
        <v>12</v>
      </c>
      <c r="B38" s="11"/>
      <c r="C38" s="11"/>
      <c r="D38" s="11"/>
      <c r="E38" s="12" t="n">
        <f aca="false">COUNT(D4:D36)</f>
        <v>22</v>
      </c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2" t="n">
        <f aca="false">COUNT(E4:E36)</f>
        <v>0</v>
      </c>
    </row>
    <row r="40" customFormat="false" ht="18" hidden="false" customHeight="false" outlineLevel="0" collapsed="false">
      <c r="A40" s="13" t="s">
        <v>14</v>
      </c>
      <c r="B40" s="11"/>
      <c r="C40" s="11"/>
      <c r="D40" s="11"/>
      <c r="E40" s="12" t="n">
        <f aca="false">COUNT(E4:E36)</f>
        <v>0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14" t="n">
        <f aca="false">AVERAGE(D4:D36)</f>
        <v>5.90289772727273</v>
      </c>
    </row>
    <row r="42" customFormat="false" ht="18" hidden="false" customHeight="false" outlineLevel="0" collapsed="false">
      <c r="A42" s="10" t="s">
        <v>16</v>
      </c>
      <c r="B42" s="11"/>
      <c r="C42" s="11"/>
      <c r="D42" s="11"/>
      <c r="E42" s="15" t="n">
        <f aca="false">(E38/E37)</f>
        <v>1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08333333333333" right="0.708333333333333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42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D24" activeCellId="0" sqref="D24"/>
    </sheetView>
  </sheetViews>
  <sheetFormatPr defaultColWidth="8.7890625" defaultRowHeight="18" zeroHeight="false" outlineLevelRow="0" outlineLevelCol="0"/>
  <cols>
    <col collapsed="false" customWidth="true" hidden="false" outlineLevel="0" max="1" min="1" style="1" width="10.59"/>
    <col collapsed="false" customWidth="true" hidden="false" outlineLevel="0" max="2" min="2" style="1" width="8.49"/>
    <col collapsed="false" customWidth="true" hidden="false" outlineLevel="0" max="3" min="3" style="1" width="9.89"/>
    <col collapsed="false" customWidth="true" hidden="false" outlineLevel="0" max="4" min="4" style="1" width="9.29"/>
    <col collapsed="false" customWidth="true" hidden="false" outlineLevel="0" max="5" min="5" style="1" width="11.39"/>
    <col collapsed="false" customWidth="false" hidden="false" outlineLevel="0" max="257" min="6" style="1" width="8.79"/>
  </cols>
  <sheetData>
    <row r="1" customFormat="false" ht="18" hidden="false" customHeight="false" outlineLevel="0" collapsed="false">
      <c r="A1" s="2" t="s">
        <v>17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23" t="n">
        <v>43739</v>
      </c>
      <c r="D6" s="24" t="n">
        <v>8.189053</v>
      </c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23" t="n">
        <v>43740</v>
      </c>
      <c r="D7" s="24" t="n">
        <v>10.47116</v>
      </c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23" t="n">
        <v>43741</v>
      </c>
      <c r="D8" s="24" t="n">
        <v>12.79349</v>
      </c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23" t="n">
        <v>43742</v>
      </c>
      <c r="D9" s="24" t="n">
        <v>10.46986</v>
      </c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23" t="n">
        <v>43743</v>
      </c>
      <c r="D10" s="24" t="n">
        <v>4.276213</v>
      </c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23" t="n">
        <v>43744</v>
      </c>
      <c r="D11" s="24" t="n">
        <v>3.163853</v>
      </c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23" t="n">
        <v>43745</v>
      </c>
      <c r="D12" s="8"/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23" t="n">
        <v>43746</v>
      </c>
      <c r="D13" s="8"/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23" t="n">
        <v>43747</v>
      </c>
      <c r="D14" s="8"/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23" t="n">
        <v>43748</v>
      </c>
      <c r="D15" s="8"/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23" t="n">
        <v>43749</v>
      </c>
      <c r="D16" s="8"/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23" t="n">
        <v>43750</v>
      </c>
      <c r="D17" s="8"/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23" t="n">
        <v>43751</v>
      </c>
      <c r="D18" s="8"/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23" t="n">
        <v>43752</v>
      </c>
      <c r="D19" s="8"/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23" t="n">
        <v>43753</v>
      </c>
      <c r="D20" s="8"/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23" t="n">
        <v>43754</v>
      </c>
      <c r="D21" s="8"/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23" t="n">
        <v>43755</v>
      </c>
      <c r="D22" s="8"/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23" t="n">
        <v>43756</v>
      </c>
      <c r="D23" s="8"/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23" t="n">
        <v>43757</v>
      </c>
      <c r="D24" s="8"/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23" t="n">
        <v>43758</v>
      </c>
      <c r="D25" s="8" t="n">
        <v>11.70564</v>
      </c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23" t="n">
        <v>43759</v>
      </c>
      <c r="D26" s="8" t="n">
        <v>12.06004</v>
      </c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23" t="n">
        <v>43760</v>
      </c>
      <c r="D27" s="8" t="n">
        <v>12.85475</v>
      </c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23" t="n">
        <v>43761</v>
      </c>
      <c r="D28" s="8" t="n">
        <v>13.14532</v>
      </c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23" t="n">
        <v>43762</v>
      </c>
      <c r="D29" s="8" t="n">
        <v>10.2283</v>
      </c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23" t="n">
        <v>43763</v>
      </c>
      <c r="D30" s="8" t="n">
        <v>8.205199</v>
      </c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23" t="n">
        <v>43764</v>
      </c>
      <c r="D31" s="8" t="n">
        <v>3.613925</v>
      </c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23" t="n">
        <v>43765</v>
      </c>
      <c r="D32" s="8" t="n">
        <v>14.24299</v>
      </c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23" t="n">
        <v>43766</v>
      </c>
      <c r="D33" s="8" t="n">
        <v>7.493014</v>
      </c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23" t="n">
        <v>43767</v>
      </c>
      <c r="D34" s="8" t="n">
        <v>13.15365</v>
      </c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23" t="n">
        <v>43768</v>
      </c>
      <c r="D35" s="8" t="n">
        <v>21.56843</v>
      </c>
      <c r="E35" s="9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23" t="n">
        <v>43769</v>
      </c>
      <c r="D36" s="8" t="n">
        <v>35.26085</v>
      </c>
      <c r="E36" s="9" t="str">
        <f aca="false">IF(D36&gt;50,D36/50,"-")</f>
        <v>-</v>
      </c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2" t="n">
        <f aca="false">COUNT(D4:D36)</f>
        <v>18</v>
      </c>
    </row>
    <row r="38" customFormat="false" ht="18" hidden="false" customHeight="false" outlineLevel="0" collapsed="false">
      <c r="A38" s="10" t="s">
        <v>12</v>
      </c>
      <c r="B38" s="11"/>
      <c r="C38" s="11"/>
      <c r="D38" s="11"/>
      <c r="E38" s="18" t="n">
        <f aca="false">COUNT(D4:D36)+'09`2019'!E37</f>
        <v>268</v>
      </c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2" t="n">
        <f aca="false">COUNT(E4:E36)</f>
        <v>0</v>
      </c>
    </row>
    <row r="40" customFormat="false" ht="18" hidden="false" customHeight="false" outlineLevel="0" collapsed="false">
      <c r="A40" s="13" t="s">
        <v>14</v>
      </c>
      <c r="B40" s="11"/>
      <c r="C40" s="11"/>
      <c r="D40" s="11"/>
      <c r="E40" s="12" t="n">
        <f aca="false">COUNT(E4:E36)+'09`2019'!E39</f>
        <v>1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14" t="n">
        <f aca="false">AVERAGE(D4:D36)</f>
        <v>11.8275409444444</v>
      </c>
    </row>
    <row r="42" customFormat="false" ht="18" hidden="false" customHeight="false" outlineLevel="0" collapsed="false">
      <c r="A42" s="10" t="s">
        <v>16</v>
      </c>
      <c r="B42" s="11"/>
      <c r="C42" s="11"/>
      <c r="D42" s="11"/>
      <c r="E42" s="14" t="n">
        <f aca="false">(E38/305)*100</f>
        <v>87.8688524590164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59722222222222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D35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6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17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/>
      <c r="D6" s="8"/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/>
      <c r="D7" s="8"/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/>
      <c r="D8" s="8"/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/>
      <c r="D9" s="8"/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/>
      <c r="D10" s="8"/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/>
      <c r="D11" s="8"/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/>
      <c r="D12" s="8"/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/>
      <c r="D13" s="8"/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/>
      <c r="D14" s="8"/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/>
      <c r="D15" s="8"/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/>
      <c r="D16" s="8"/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/>
      <c r="D17" s="8"/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/>
      <c r="D18" s="8"/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/>
      <c r="D19" s="8"/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/>
      <c r="D20" s="8"/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/>
      <c r="D21" s="8"/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/>
      <c r="D22" s="8"/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/>
      <c r="D23" s="8"/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/>
      <c r="D24" s="8"/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/>
      <c r="D25" s="8"/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/>
      <c r="D26" s="8"/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/>
      <c r="D27" s="8"/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/>
      <c r="D28" s="8"/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/>
      <c r="D29" s="8"/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/>
      <c r="D30" s="8"/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/>
      <c r="D31" s="8"/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/>
      <c r="D32" s="8"/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/>
      <c r="D33" s="8"/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/>
      <c r="D34" s="8"/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/>
      <c r="D35" s="8"/>
      <c r="E35" s="9" t="str">
        <f aca="false">IF(D35&gt;50,D35/50,"-")</f>
        <v>-</v>
      </c>
    </row>
    <row r="36" customFormat="false" ht="18" hidden="false" customHeight="false" outlineLevel="0" collapsed="false">
      <c r="A36" s="10" t="s">
        <v>11</v>
      </c>
      <c r="B36" s="11"/>
      <c r="C36" s="11"/>
      <c r="D36" s="11"/>
      <c r="E36" s="12" t="n">
        <f aca="false">COUNT(D4:D35)</f>
        <v>0</v>
      </c>
    </row>
    <row r="37" customFormat="false" ht="18" hidden="false" customHeight="false" outlineLevel="0" collapsed="false">
      <c r="A37" s="10" t="s">
        <v>12</v>
      </c>
      <c r="B37" s="11"/>
      <c r="C37" s="11"/>
      <c r="D37" s="11"/>
      <c r="E37" s="18" t="n">
        <f aca="false">COUNT(D4:D35)+'10`2019'!E38</f>
        <v>268</v>
      </c>
    </row>
    <row r="38" customFormat="false" ht="18" hidden="false" customHeight="false" outlineLevel="0" collapsed="false">
      <c r="A38" s="13" t="s">
        <v>13</v>
      </c>
      <c r="B38" s="11"/>
      <c r="C38" s="11"/>
      <c r="D38" s="11"/>
      <c r="E38" s="12" t="n">
        <f aca="false">COUNT(E4:E35)</f>
        <v>0</v>
      </c>
    </row>
    <row r="39" customFormat="false" ht="18" hidden="false" customHeight="false" outlineLevel="0" collapsed="false">
      <c r="A39" s="13" t="s">
        <v>14</v>
      </c>
      <c r="B39" s="11"/>
      <c r="C39" s="11"/>
      <c r="D39" s="11"/>
      <c r="E39" s="12" t="n">
        <f aca="false">COUNT(E4:E35)+'10`2019'!E40</f>
        <v>1</v>
      </c>
    </row>
    <row r="40" customFormat="false" ht="18" hidden="false" customHeight="false" outlineLevel="0" collapsed="false">
      <c r="A40" s="10" t="s">
        <v>15</v>
      </c>
      <c r="B40" s="11"/>
      <c r="C40" s="11"/>
      <c r="D40" s="11"/>
      <c r="E40" s="14" t="e">
        <f aca="false">AVERAGE(D4:D35)</f>
        <v>#DIV/0!</v>
      </c>
    </row>
    <row r="41" customFormat="false" ht="18" hidden="false" customHeight="false" outlineLevel="0" collapsed="false">
      <c r="A41" s="10" t="s">
        <v>16</v>
      </c>
      <c r="B41" s="11"/>
      <c r="C41" s="11"/>
      <c r="D41" s="11"/>
      <c r="E41" s="12" t="n">
        <f aca="false">(E37/335)*100</f>
        <v>80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D36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1.3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17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/>
      <c r="D6" s="8"/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/>
      <c r="D7" s="8"/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/>
      <c r="D8" s="8"/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/>
      <c r="D9" s="8"/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/>
      <c r="D10" s="8"/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/>
      <c r="D11" s="8"/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/>
      <c r="D12" s="8"/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/>
      <c r="D13" s="8"/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/>
      <c r="D14" s="8"/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/>
      <c r="D15" s="8"/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/>
      <c r="D16" s="8"/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/>
      <c r="D17" s="8"/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/>
      <c r="D18" s="8"/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/>
      <c r="D19" s="8"/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/>
      <c r="D20" s="8"/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/>
      <c r="D21" s="8"/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/>
      <c r="D22" s="8"/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/>
      <c r="D23" s="8"/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/>
      <c r="D24" s="8"/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/>
      <c r="D25" s="8"/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/>
      <c r="D26" s="8"/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/>
      <c r="D27" s="8"/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/>
      <c r="D28" s="8"/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/>
      <c r="D29" s="8"/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/>
      <c r="D30" s="8"/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/>
      <c r="D31" s="8"/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/>
      <c r="D32" s="8"/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/>
      <c r="D33" s="8"/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/>
      <c r="D34" s="8"/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/>
      <c r="D35" s="8"/>
      <c r="E35" s="9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7"/>
      <c r="D36" s="8"/>
      <c r="E36" s="9" t="str">
        <f aca="false">IF(D36&gt;50,D36/50,"-")</f>
        <v>-</v>
      </c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2" t="n">
        <f aca="false">COUNT(D4:D36)</f>
        <v>0</v>
      </c>
    </row>
    <row r="38" customFormat="false" ht="18" hidden="false" customHeight="false" outlineLevel="0" collapsed="false">
      <c r="A38" s="10" t="s">
        <v>12</v>
      </c>
      <c r="B38" s="11"/>
      <c r="C38" s="11"/>
      <c r="D38" s="11"/>
      <c r="E38" s="18" t="n">
        <f aca="false">COUNT(D4:D36)+'11.2019'!E37</f>
        <v>268</v>
      </c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2" t="n">
        <f aca="false">COUNT(E4:E36)</f>
        <v>0</v>
      </c>
    </row>
    <row r="40" customFormat="false" ht="18" hidden="false" customHeight="false" outlineLevel="0" collapsed="false">
      <c r="A40" s="13" t="s">
        <v>14</v>
      </c>
      <c r="B40" s="11"/>
      <c r="C40" s="11"/>
      <c r="D40" s="11"/>
      <c r="E40" s="12" t="n">
        <f aca="false">COUNT(E4:E36)+'11.2019'!E39</f>
        <v>1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14" t="e">
        <f aca="false">AVERAGE(D4:D36)</f>
        <v>#DIV/0!</v>
      </c>
    </row>
    <row r="42" customFormat="false" ht="18" hidden="false" customHeight="false" outlineLevel="0" collapsed="false">
      <c r="A42" s="10" t="s">
        <v>16</v>
      </c>
      <c r="B42" s="11"/>
      <c r="C42" s="11"/>
      <c r="D42" s="11"/>
      <c r="E42" s="17" t="n">
        <f aca="false">(E38/366)*100</f>
        <v>73.224043715847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4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E3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47" activeCellId="0" sqref="C47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17" min="4" style="1" width="8.79"/>
    <col collapsed="false" customWidth="true" hidden="false" outlineLevel="0" max="18" min="18" style="1" width="10.19"/>
    <col collapsed="false" customWidth="false" hidden="false" outlineLevel="0" max="257" min="19" style="1" width="8.79"/>
  </cols>
  <sheetData>
    <row r="1" customFormat="false" ht="18" hidden="false" customHeight="true" outlineLevel="0" collapsed="false">
      <c r="A1" s="2" t="s">
        <v>17</v>
      </c>
      <c r="B1" s="2"/>
      <c r="C1" s="2"/>
      <c r="D1" s="2"/>
      <c r="E1" s="2"/>
    </row>
    <row r="2" customFormat="false" ht="25.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</row>
    <row r="3" customFormat="false" ht="36" hidden="false" customHeight="false" outlineLevel="0" collapsed="false">
      <c r="A3" s="4"/>
      <c r="B3" s="4"/>
      <c r="C3" s="4"/>
      <c r="D3" s="5" t="s">
        <v>6</v>
      </c>
      <c r="E3" s="5" t="s">
        <v>7</v>
      </c>
    </row>
    <row r="4" customFormat="false" ht="18" hidden="false" customHeight="false" outlineLevel="0" collapsed="false">
      <c r="A4" s="4"/>
      <c r="B4" s="4"/>
      <c r="C4" s="4"/>
      <c r="D4" s="5"/>
      <c r="E4" s="5" t="s">
        <v>8</v>
      </c>
    </row>
    <row r="5" customFormat="false" ht="18" hidden="false" customHeight="false" outlineLevel="0" collapsed="false">
      <c r="A5" s="6" t="s">
        <v>9</v>
      </c>
      <c r="B5" s="6" t="s">
        <v>10</v>
      </c>
      <c r="C5" s="16" t="n">
        <v>43497</v>
      </c>
      <c r="D5" s="17"/>
      <c r="E5" s="9" t="str">
        <f aca="false">IF(D5&gt;50,D5/50,"-")</f>
        <v>-</v>
      </c>
    </row>
    <row r="6" customFormat="false" ht="18" hidden="false" customHeight="false" outlineLevel="0" collapsed="false">
      <c r="A6" s="6" t="s">
        <v>9</v>
      </c>
      <c r="B6" s="6" t="s">
        <v>10</v>
      </c>
      <c r="C6" s="16" t="n">
        <v>43498</v>
      </c>
      <c r="D6" s="17"/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16" t="n">
        <v>43499</v>
      </c>
      <c r="D7" s="17"/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16" t="n">
        <v>43500</v>
      </c>
      <c r="D8" s="17"/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16" t="n">
        <v>43501</v>
      </c>
      <c r="D9" s="17"/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16" t="n">
        <v>43502</v>
      </c>
      <c r="D10" s="17"/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16" t="n">
        <v>43503</v>
      </c>
      <c r="D11" s="17"/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16" t="n">
        <v>43504</v>
      </c>
      <c r="D12" s="17"/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16" t="n">
        <v>43505</v>
      </c>
      <c r="D13" s="17"/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16" t="n">
        <v>43506</v>
      </c>
      <c r="D14" s="17"/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16" t="n">
        <v>43507</v>
      </c>
      <c r="D15" s="17"/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16" t="n">
        <v>43508</v>
      </c>
      <c r="D16" s="17"/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16" t="n">
        <v>43509</v>
      </c>
      <c r="D17" s="17" t="n">
        <v>5.27845</v>
      </c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16" t="n">
        <v>43510</v>
      </c>
      <c r="D18" s="17" t="n">
        <v>4.83945</v>
      </c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16" t="n">
        <v>43511</v>
      </c>
      <c r="D19" s="17" t="n">
        <v>5.111796</v>
      </c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16" t="n">
        <v>43512</v>
      </c>
      <c r="D20" s="17" t="n">
        <v>6.382074</v>
      </c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16" t="n">
        <v>43513</v>
      </c>
      <c r="D21" s="17" t="n">
        <v>5.381911</v>
      </c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16" t="n">
        <v>43514</v>
      </c>
      <c r="D22" s="17" t="n">
        <v>5.558105</v>
      </c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16" t="n">
        <v>43515</v>
      </c>
      <c r="D23" s="17" t="n">
        <v>7.422787</v>
      </c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16" t="n">
        <v>43516</v>
      </c>
      <c r="D24" s="17" t="n">
        <v>9.443042</v>
      </c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16" t="n">
        <v>43517</v>
      </c>
      <c r="D25" s="17" t="n">
        <v>12.98002</v>
      </c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16" t="n">
        <v>43518</v>
      </c>
      <c r="D26" s="17" t="n">
        <v>9.763587</v>
      </c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16" t="n">
        <v>43519</v>
      </c>
      <c r="D27" s="17" t="n">
        <v>10.44253</v>
      </c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16" t="n">
        <v>43520</v>
      </c>
      <c r="D28" s="17" t="n">
        <v>10.49558</v>
      </c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16" t="n">
        <v>43521</v>
      </c>
      <c r="D29" s="17" t="n">
        <v>10.49115</v>
      </c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16" t="n">
        <v>43522</v>
      </c>
      <c r="D30" s="17" t="n">
        <v>10.49378</v>
      </c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16" t="n">
        <v>43523</v>
      </c>
      <c r="D31" s="17" t="n">
        <v>10.4844</v>
      </c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16" t="n">
        <v>43524</v>
      </c>
      <c r="D32" s="17" t="n">
        <v>31.77808</v>
      </c>
      <c r="E32" s="9" t="str">
        <f aca="false">IF(D32&gt;50,D32/50,"-")</f>
        <v>-</v>
      </c>
    </row>
    <row r="33" customFormat="false" ht="18" hidden="false" customHeight="false" outlineLevel="0" collapsed="false">
      <c r="A33" s="10" t="s">
        <v>11</v>
      </c>
      <c r="B33" s="11"/>
      <c r="C33" s="11"/>
      <c r="D33" s="11"/>
      <c r="E33" s="18" t="n">
        <f aca="false">COUNT(D5:D32)</f>
        <v>16</v>
      </c>
    </row>
    <row r="34" customFormat="false" ht="18" hidden="false" customHeight="false" outlineLevel="0" collapsed="false">
      <c r="A34" s="10" t="s">
        <v>12</v>
      </c>
      <c r="B34" s="11"/>
      <c r="C34" s="11"/>
      <c r="D34" s="11"/>
      <c r="E34" s="18" t="n">
        <f aca="false">E33+'01''2019'!E37</f>
        <v>38</v>
      </c>
    </row>
    <row r="35" customFormat="false" ht="18" hidden="false" customHeight="false" outlineLevel="0" collapsed="false">
      <c r="A35" s="13" t="s">
        <v>13</v>
      </c>
      <c r="B35" s="11"/>
      <c r="C35" s="11"/>
      <c r="D35" s="11"/>
      <c r="E35" s="18" t="n">
        <f aca="false">COUNT(E5:E32)</f>
        <v>0</v>
      </c>
    </row>
    <row r="36" customFormat="false" ht="18" hidden="false" customHeight="false" outlineLevel="0" collapsed="false">
      <c r="A36" s="13" t="s">
        <v>14</v>
      </c>
      <c r="B36" s="11"/>
      <c r="C36" s="11"/>
      <c r="D36" s="11"/>
      <c r="E36" s="18" t="n">
        <f aca="false">COUNT(E5:E32)+'01''2019'!E40</f>
        <v>0</v>
      </c>
    </row>
    <row r="37" customFormat="false" ht="18" hidden="false" customHeight="false" outlineLevel="0" collapsed="false">
      <c r="A37" s="10" t="s">
        <v>15</v>
      </c>
      <c r="B37" s="11"/>
      <c r="C37" s="11"/>
      <c r="D37" s="11"/>
      <c r="E37" s="14" t="n">
        <f aca="false">AVERAGE(D5:D32)</f>
        <v>9.771671375</v>
      </c>
    </row>
    <row r="38" customFormat="false" ht="18" hidden="false" customHeight="false" outlineLevel="0" collapsed="false">
      <c r="A38" s="10" t="s">
        <v>16</v>
      </c>
      <c r="B38" s="11"/>
      <c r="C38" s="11"/>
      <c r="D38" s="11"/>
      <c r="E38" s="15" t="n">
        <f aca="false">(E34/(E33+'01''2019'!E37))</f>
        <v>1</v>
      </c>
    </row>
  </sheetData>
  <mergeCells count="4">
    <mergeCell ref="A1:E1"/>
    <mergeCell ref="A2:A4"/>
    <mergeCell ref="B2:B4"/>
    <mergeCell ref="C2:C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6" activeCellId="0" sqref="C6:C36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1.3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17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 t="n">
        <v>43525</v>
      </c>
      <c r="D6" s="8" t="n">
        <v>12.45451</v>
      </c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 t="n">
        <v>43526</v>
      </c>
      <c r="D7" s="8" t="n">
        <v>8.342647</v>
      </c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 t="n">
        <v>43527</v>
      </c>
      <c r="D8" s="8" t="n">
        <v>13.48648</v>
      </c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 t="n">
        <v>43528</v>
      </c>
      <c r="D9" s="8" t="n">
        <v>12.32715</v>
      </c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 t="n">
        <v>43529</v>
      </c>
      <c r="D10" s="8" t="n">
        <v>6.244066</v>
      </c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 t="n">
        <v>43530</v>
      </c>
      <c r="D11" s="8" t="n">
        <v>4.38936</v>
      </c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 t="n">
        <v>43531</v>
      </c>
      <c r="D12" s="8" t="n">
        <v>9.274405</v>
      </c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 t="n">
        <v>43532</v>
      </c>
      <c r="D13" s="8" t="n">
        <v>7.904828</v>
      </c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 t="n">
        <v>43533</v>
      </c>
      <c r="D14" s="8" t="n">
        <v>7.075089</v>
      </c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 t="n">
        <v>43534</v>
      </c>
      <c r="D15" s="8" t="n">
        <v>10.60428</v>
      </c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 t="n">
        <v>43535</v>
      </c>
      <c r="D16" s="8" t="n">
        <v>7.240516</v>
      </c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 t="n">
        <v>43536</v>
      </c>
      <c r="D17" s="8" t="n">
        <v>7.480547</v>
      </c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 t="n">
        <v>43537</v>
      </c>
      <c r="D18" s="8" t="n">
        <v>3.973682</v>
      </c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 t="n">
        <v>43538</v>
      </c>
      <c r="D19" s="8" t="n">
        <v>4.618886</v>
      </c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 t="n">
        <v>43539</v>
      </c>
      <c r="D20" s="8" t="n">
        <v>8.392904</v>
      </c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 t="n">
        <v>43540</v>
      </c>
      <c r="D21" s="8" t="n">
        <v>9.12827</v>
      </c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 t="n">
        <v>43541</v>
      </c>
      <c r="D22" s="8" t="n">
        <v>5.008669</v>
      </c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 t="n">
        <v>43542</v>
      </c>
      <c r="D23" s="8" t="n">
        <v>3.689281</v>
      </c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 t="n">
        <v>43543</v>
      </c>
      <c r="D24" s="8" t="n">
        <v>5.274642</v>
      </c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 t="n">
        <v>43544</v>
      </c>
      <c r="D25" s="8" t="n">
        <v>6.563265</v>
      </c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 t="n">
        <v>43545</v>
      </c>
      <c r="D26" s="8" t="n">
        <v>10.52508</v>
      </c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 t="n">
        <v>43546</v>
      </c>
      <c r="D27" s="8" t="n">
        <v>25.15804</v>
      </c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 t="n">
        <v>43547</v>
      </c>
      <c r="D28" s="8" t="n">
        <v>11.39572</v>
      </c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 t="n">
        <v>43548</v>
      </c>
      <c r="D29" s="8" t="n">
        <v>10.54284</v>
      </c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 t="n">
        <v>43549</v>
      </c>
      <c r="D30" s="8" t="n">
        <v>10.34279</v>
      </c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 t="n">
        <v>43550</v>
      </c>
      <c r="D31" s="8" t="n">
        <v>9.550295</v>
      </c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 t="n">
        <v>43551</v>
      </c>
      <c r="D32" s="8" t="n">
        <v>11.5568</v>
      </c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 t="n">
        <v>43552</v>
      </c>
      <c r="D33" s="8" t="n">
        <v>8.705524</v>
      </c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 t="n">
        <v>43553</v>
      </c>
      <c r="D34" s="8" t="n">
        <v>9.894347</v>
      </c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 t="n">
        <v>43554</v>
      </c>
      <c r="D35" s="8" t="n">
        <v>8.124096</v>
      </c>
      <c r="E35" s="9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7" t="n">
        <v>43555</v>
      </c>
      <c r="D36" s="8" t="n">
        <v>10.55032</v>
      </c>
      <c r="E36" s="9" t="str">
        <f aca="false">IF(D36&gt;50,D36/50,"-")</f>
        <v>-</v>
      </c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2" t="n">
        <f aca="false">COUNT(D6:D36)</f>
        <v>31</v>
      </c>
    </row>
    <row r="38" customFormat="false" ht="18" hidden="false" customHeight="false" outlineLevel="0" collapsed="false">
      <c r="A38" s="10" t="s">
        <v>12</v>
      </c>
      <c r="B38" s="11"/>
      <c r="C38" s="11"/>
      <c r="D38" s="11"/>
      <c r="E38" s="18" t="n">
        <f aca="false">'02`2019'!E34+'03`2019'!E37</f>
        <v>69</v>
      </c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2" t="n">
        <f aca="false">COUNT(E6:E36)</f>
        <v>0</v>
      </c>
    </row>
    <row r="40" customFormat="false" ht="18" hidden="false" customHeight="false" outlineLevel="0" collapsed="false">
      <c r="A40" s="13" t="s">
        <v>14</v>
      </c>
      <c r="B40" s="11"/>
      <c r="C40" s="11"/>
      <c r="D40" s="11"/>
      <c r="E40" s="18" t="n">
        <f aca="false">E39+'02`2019'!E36</f>
        <v>0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14" t="n">
        <f aca="false">AVERAGE(D6:D36)</f>
        <v>9.02642996774194</v>
      </c>
    </row>
    <row r="42" customFormat="false" ht="18" hidden="false" customHeight="false" outlineLevel="0" collapsed="false">
      <c r="A42" s="10" t="s">
        <v>16</v>
      </c>
      <c r="B42" s="11"/>
      <c r="C42" s="11"/>
      <c r="D42" s="11"/>
      <c r="E42" s="14" t="n">
        <f aca="false">(E38/91)*100</f>
        <v>75.8241758241758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79861111111111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D35" activeCellId="0" sqref="D35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1.1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17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 t="n">
        <v>43556</v>
      </c>
      <c r="D6" s="8" t="n">
        <v>6.714303</v>
      </c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 t="n">
        <v>43557</v>
      </c>
      <c r="D7" s="8" t="n">
        <v>7.87904</v>
      </c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 t="n">
        <v>43558</v>
      </c>
      <c r="D8" s="8" t="n">
        <v>14.57083</v>
      </c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 t="n">
        <v>43559</v>
      </c>
      <c r="D9" s="8" t="n">
        <v>20.00366</v>
      </c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 t="n">
        <v>43560</v>
      </c>
      <c r="D10" s="8" t="n">
        <v>15.26773</v>
      </c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 t="n">
        <v>43561</v>
      </c>
      <c r="D11" s="8" t="n">
        <v>13.02967</v>
      </c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 t="n">
        <v>43562</v>
      </c>
      <c r="D12" s="8" t="n">
        <v>15.08347</v>
      </c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 t="n">
        <v>43563</v>
      </c>
      <c r="D13" s="8" t="n">
        <v>7.504847</v>
      </c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 t="n">
        <v>43564</v>
      </c>
      <c r="D14" s="8" t="n">
        <v>2.8148</v>
      </c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 t="n">
        <v>43565</v>
      </c>
      <c r="D15" s="8" t="n">
        <v>2.540973</v>
      </c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 t="n">
        <v>43566</v>
      </c>
      <c r="D16" s="8" t="n">
        <v>2.687836</v>
      </c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 t="n">
        <v>43567</v>
      </c>
      <c r="D17" s="8" t="n">
        <v>4.071585</v>
      </c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 t="n">
        <v>43568</v>
      </c>
      <c r="D18" s="8" t="n">
        <v>5.235731</v>
      </c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 t="n">
        <v>43569</v>
      </c>
      <c r="D19" s="8" t="n">
        <v>3.919639</v>
      </c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 t="n">
        <v>43570</v>
      </c>
      <c r="D20" s="8" t="n">
        <v>3.602549</v>
      </c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 t="n">
        <v>43571</v>
      </c>
      <c r="D21" s="8" t="n">
        <v>3.155489</v>
      </c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 t="n">
        <v>43572</v>
      </c>
      <c r="D22" s="8" t="n">
        <v>7.781733</v>
      </c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 t="n">
        <v>43573</v>
      </c>
      <c r="D23" s="8" t="n">
        <v>7.892235</v>
      </c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 t="n">
        <v>43574</v>
      </c>
      <c r="D24" s="8" t="n">
        <v>7.535039</v>
      </c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 t="n">
        <v>43575</v>
      </c>
      <c r="D25" s="8" t="n">
        <v>6.417498</v>
      </c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 t="n">
        <v>43576</v>
      </c>
      <c r="D26" s="8" t="n">
        <v>6.501052</v>
      </c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 t="n">
        <v>43577</v>
      </c>
      <c r="D27" s="8" t="n">
        <v>7.602065</v>
      </c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 t="n">
        <v>43578</v>
      </c>
      <c r="D28" s="8" t="n">
        <v>7.188625</v>
      </c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 t="n">
        <v>43579</v>
      </c>
      <c r="D29" s="8" t="n">
        <v>8.837049</v>
      </c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 t="n">
        <v>43580</v>
      </c>
      <c r="D30" s="8" t="n">
        <v>34.29204</v>
      </c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 t="n">
        <v>43581</v>
      </c>
      <c r="D31" s="8" t="n">
        <v>62.551</v>
      </c>
      <c r="E31" s="9" t="n">
        <f aca="false">IF(D31&gt;50,D31/50,"-")</f>
        <v>1.25102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 t="n">
        <v>43582</v>
      </c>
      <c r="D32" s="8" t="n">
        <v>47.38065</v>
      </c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 t="n">
        <v>43583</v>
      </c>
      <c r="D33" s="8" t="n">
        <v>34.7562</v>
      </c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 t="n">
        <v>43584</v>
      </c>
      <c r="D34" s="8" t="n">
        <v>12.25017</v>
      </c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 t="n">
        <v>43585</v>
      </c>
      <c r="D35" s="8" t="n">
        <v>12.63479</v>
      </c>
      <c r="E35" s="9" t="str">
        <f aca="false">IF(D35&gt;50,D35/50,"-")</f>
        <v>-</v>
      </c>
    </row>
    <row r="36" customFormat="false" ht="18" hidden="false" customHeight="false" outlineLevel="0" collapsed="false">
      <c r="A36" s="10" t="s">
        <v>11</v>
      </c>
      <c r="B36" s="11"/>
      <c r="C36" s="11"/>
      <c r="D36" s="11"/>
      <c r="E36" s="12" t="n">
        <f aca="false">COUNT(D6:D35)</f>
        <v>30</v>
      </c>
    </row>
    <row r="37" customFormat="false" ht="18" hidden="false" customHeight="false" outlineLevel="0" collapsed="false">
      <c r="A37" s="10" t="s">
        <v>12</v>
      </c>
      <c r="B37" s="11"/>
      <c r="C37" s="11"/>
      <c r="D37" s="11"/>
      <c r="E37" s="18" t="n">
        <f aca="false">'03`2019'!E38+E36</f>
        <v>99</v>
      </c>
    </row>
    <row r="38" customFormat="false" ht="18" hidden="false" customHeight="false" outlineLevel="0" collapsed="false">
      <c r="A38" s="13" t="s">
        <v>13</v>
      </c>
      <c r="B38" s="11"/>
      <c r="C38" s="11"/>
      <c r="D38" s="11"/>
      <c r="E38" s="12" t="n">
        <f aca="false">COUNT(E6:E35)</f>
        <v>1</v>
      </c>
    </row>
    <row r="39" customFormat="false" ht="18" hidden="false" customHeight="false" outlineLevel="0" collapsed="false">
      <c r="A39" s="13" t="s">
        <v>14</v>
      </c>
      <c r="B39" s="11"/>
      <c r="C39" s="11"/>
      <c r="D39" s="11"/>
      <c r="E39" s="18" t="n">
        <f aca="false">E38+'03`2019'!E40</f>
        <v>1</v>
      </c>
    </row>
    <row r="40" customFormat="false" ht="18" hidden="false" customHeight="false" outlineLevel="0" collapsed="false">
      <c r="A40" s="10" t="s">
        <v>15</v>
      </c>
      <c r="B40" s="11"/>
      <c r="C40" s="11"/>
      <c r="D40" s="11"/>
      <c r="E40" s="14" t="n">
        <f aca="false">AVERAGE(D6:D35)</f>
        <v>13.0567432666667</v>
      </c>
    </row>
    <row r="41" customFormat="false" ht="18" hidden="false" customHeight="false" outlineLevel="0" collapsed="false">
      <c r="A41" s="10" t="s">
        <v>16</v>
      </c>
      <c r="B41" s="11"/>
      <c r="C41" s="11"/>
      <c r="D41" s="11"/>
      <c r="E41" s="14" t="n">
        <f aca="false">(E37/121)*100</f>
        <v>81.8181818181818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C6" activeCellId="0" sqref="C6:C36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17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16" t="n">
        <v>43586</v>
      </c>
      <c r="D6" s="8" t="n">
        <v>9.050123</v>
      </c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16" t="n">
        <v>43587</v>
      </c>
      <c r="D7" s="8" t="n">
        <v>4.732564</v>
      </c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16" t="n">
        <v>43588</v>
      </c>
      <c r="D8" s="8" t="n">
        <v>5.578913</v>
      </c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16" t="n">
        <v>43589</v>
      </c>
      <c r="D9" s="8" t="n">
        <v>8.288625</v>
      </c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16" t="n">
        <v>43590</v>
      </c>
      <c r="D10" s="8" t="n">
        <v>8.959508</v>
      </c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16" t="n">
        <v>43591</v>
      </c>
      <c r="D11" s="8" t="n">
        <v>3.819128</v>
      </c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16" t="n">
        <v>43592</v>
      </c>
      <c r="D12" s="8" t="n">
        <v>5.017542</v>
      </c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16" t="n">
        <v>43593</v>
      </c>
      <c r="D13" s="8" t="n">
        <v>6.351036</v>
      </c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16" t="n">
        <v>43594</v>
      </c>
      <c r="D14" s="8" t="n">
        <v>7.50021</v>
      </c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16" t="n">
        <v>43595</v>
      </c>
      <c r="D15" s="8" t="n">
        <v>10.99254</v>
      </c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16" t="n">
        <v>43596</v>
      </c>
      <c r="D16" s="8" t="n">
        <v>6.190004</v>
      </c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16" t="n">
        <v>43597</v>
      </c>
      <c r="D17" s="8" t="n">
        <v>2.867353</v>
      </c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16" t="n">
        <v>43598</v>
      </c>
      <c r="D18" s="8" t="n">
        <v>5.746935</v>
      </c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16" t="n">
        <v>43599</v>
      </c>
      <c r="D19" s="8" t="n">
        <v>6.947621</v>
      </c>
      <c r="E19" s="1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16" t="n">
        <v>43600</v>
      </c>
      <c r="D20" s="8" t="n">
        <v>4.343539</v>
      </c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16" t="n">
        <v>43601</v>
      </c>
      <c r="D21" s="8" t="n">
        <v>12.54089</v>
      </c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16" t="n">
        <v>43602</v>
      </c>
      <c r="D22" s="8" t="n">
        <v>9.39387</v>
      </c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16" t="n">
        <v>43603</v>
      </c>
      <c r="D23" s="8" t="n">
        <v>10.3092</v>
      </c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16" t="n">
        <v>43604</v>
      </c>
      <c r="D24" s="8" t="n">
        <v>13.5504</v>
      </c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16" t="n">
        <v>43605</v>
      </c>
      <c r="D25" s="8" t="n">
        <v>7.403107</v>
      </c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16" t="n">
        <v>43606</v>
      </c>
      <c r="D26" s="8" t="n">
        <v>4.521443</v>
      </c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16" t="n">
        <v>43607</v>
      </c>
      <c r="D27" s="8" t="n">
        <v>6.995109</v>
      </c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16" t="n">
        <v>43608</v>
      </c>
      <c r="D28" s="8" t="n">
        <v>7.695567</v>
      </c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16" t="n">
        <v>43609</v>
      </c>
      <c r="D29" s="8" t="n">
        <v>5.023002</v>
      </c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16" t="n">
        <v>43610</v>
      </c>
      <c r="D30" s="8" t="n">
        <v>4.856307</v>
      </c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16" t="n">
        <v>43611</v>
      </c>
      <c r="D31" s="8" t="n">
        <v>3.689214</v>
      </c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16" t="n">
        <v>43612</v>
      </c>
      <c r="D32" s="8" t="n">
        <v>6.345181</v>
      </c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16" t="n">
        <v>43613</v>
      </c>
      <c r="D33" s="8" t="n">
        <v>4.32556</v>
      </c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16" t="n">
        <v>43614</v>
      </c>
      <c r="D34" s="8" t="n">
        <v>11.48143</v>
      </c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16" t="n">
        <v>43615</v>
      </c>
      <c r="D35" s="8" t="n">
        <v>24.02954</v>
      </c>
      <c r="E35" s="9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16" t="n">
        <v>43616</v>
      </c>
      <c r="D36" s="8" t="n">
        <v>9.205062</v>
      </c>
      <c r="E36" s="9" t="str">
        <f aca="false">IF(D36&gt;50,D36/50,"-")</f>
        <v>-</v>
      </c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2" t="n">
        <f aca="false">COUNT(D6:D36)</f>
        <v>31</v>
      </c>
    </row>
    <row r="38" customFormat="false" ht="18" hidden="false" customHeight="false" outlineLevel="0" collapsed="false">
      <c r="A38" s="10" t="s">
        <v>12</v>
      </c>
      <c r="B38" s="11"/>
      <c r="C38" s="11"/>
      <c r="D38" s="11"/>
      <c r="E38" s="18" t="n">
        <f aca="false">'04`2019'!E37+E37</f>
        <v>130</v>
      </c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2" t="n">
        <f aca="false">COUNT(E6:E36)</f>
        <v>0</v>
      </c>
    </row>
    <row r="40" customFormat="false" ht="18" hidden="false" customHeight="false" outlineLevel="0" collapsed="false">
      <c r="A40" s="13" t="s">
        <v>14</v>
      </c>
      <c r="B40" s="11"/>
      <c r="C40" s="11"/>
      <c r="D40" s="11"/>
      <c r="E40" s="18" t="n">
        <f aca="false">E39+'04`2019'!E39</f>
        <v>1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14" t="n">
        <f aca="false">AVERAGE(D6:D36)</f>
        <v>7.66937170967742</v>
      </c>
    </row>
    <row r="42" customFormat="false" ht="18" hidden="false" customHeight="false" outlineLevel="0" collapsed="false">
      <c r="A42" s="10" t="s">
        <v>16</v>
      </c>
      <c r="B42" s="11"/>
      <c r="C42" s="11"/>
      <c r="D42" s="11"/>
      <c r="E42" s="14" t="n">
        <f aca="false">(E38/152)*100</f>
        <v>85.5263157894737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3" activeCellId="0" sqref="E33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17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20" t="n">
        <v>43617</v>
      </c>
      <c r="D6" s="8" t="n">
        <v>8.873342</v>
      </c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20" t="n">
        <v>43618</v>
      </c>
      <c r="D7" s="8" t="n">
        <v>5.795774</v>
      </c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20" t="n">
        <v>43619</v>
      </c>
      <c r="D8" s="8" t="n">
        <v>12.66716</v>
      </c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20" t="n">
        <v>43620</v>
      </c>
      <c r="D9" s="8" t="n">
        <v>6.992363</v>
      </c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20" t="n">
        <v>43621</v>
      </c>
      <c r="D10" s="8" t="n">
        <v>10.85585</v>
      </c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20" t="n">
        <v>43622</v>
      </c>
      <c r="D11" s="8" t="n">
        <v>5.323305</v>
      </c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20" t="n">
        <v>43623</v>
      </c>
      <c r="D12" s="8" t="n">
        <v>5.909689</v>
      </c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20" t="n">
        <v>43624</v>
      </c>
      <c r="D13" s="8" t="n">
        <v>7.090464</v>
      </c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20" t="n">
        <v>43625</v>
      </c>
      <c r="D14" s="8" t="n">
        <v>16.85076</v>
      </c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20" t="n">
        <v>43626</v>
      </c>
      <c r="D15" s="8" t="n">
        <v>15.21038</v>
      </c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20" t="n">
        <v>43627</v>
      </c>
      <c r="D16" s="8" t="n">
        <v>6.348428</v>
      </c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20" t="n">
        <v>43628</v>
      </c>
      <c r="D17" s="8" t="n">
        <v>6.892254</v>
      </c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20" t="n">
        <v>43629</v>
      </c>
      <c r="D18" s="8" t="n">
        <v>9.7581</v>
      </c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20" t="n">
        <v>43630</v>
      </c>
      <c r="D19" s="8" t="n">
        <v>15.62073</v>
      </c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20" t="n">
        <v>43631</v>
      </c>
      <c r="D20" s="8" t="n">
        <v>14.48042</v>
      </c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20" t="n">
        <v>43632</v>
      </c>
      <c r="D21" s="8" t="n">
        <v>13.85637</v>
      </c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20" t="n">
        <v>43633</v>
      </c>
      <c r="D22" s="8" t="n">
        <v>11.11043</v>
      </c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20" t="n">
        <v>43634</v>
      </c>
      <c r="D23" s="8" t="n">
        <v>12.87286</v>
      </c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20" t="n">
        <v>43635</v>
      </c>
      <c r="D24" s="8" t="n">
        <v>11.74645</v>
      </c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20" t="n">
        <v>43636</v>
      </c>
      <c r="D25" s="8" t="n">
        <v>13.39742</v>
      </c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20" t="n">
        <v>43637</v>
      </c>
      <c r="D26" s="8" t="n">
        <v>13.24305</v>
      </c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20" t="n">
        <v>43638</v>
      </c>
      <c r="D27" s="8" t="n">
        <v>11.14152</v>
      </c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20" t="n">
        <v>43639</v>
      </c>
      <c r="D28" s="8" t="n">
        <v>6.897704</v>
      </c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20" t="n">
        <v>43640</v>
      </c>
      <c r="D29" s="8" t="n">
        <v>9.976118</v>
      </c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20" t="n">
        <v>43641</v>
      </c>
      <c r="D30" s="8" t="n">
        <v>17.23667</v>
      </c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20" t="n">
        <v>43642</v>
      </c>
      <c r="D31" s="8" t="n">
        <v>12.45569</v>
      </c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20" t="n">
        <v>43643</v>
      </c>
      <c r="D32" s="8" t="n">
        <v>10.69688</v>
      </c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20" t="n">
        <v>43644</v>
      </c>
      <c r="D33" s="8" t="n">
        <v>11.84795</v>
      </c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20" t="n">
        <v>43645</v>
      </c>
      <c r="D34" s="8" t="n">
        <v>8.943006</v>
      </c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20" t="n">
        <v>43646</v>
      </c>
      <c r="D35" s="8" t="n">
        <v>8.266059</v>
      </c>
      <c r="E35" s="9" t="str">
        <f aca="false">IF(D35&gt;50,D35/50,"-")</f>
        <v>-</v>
      </c>
    </row>
    <row r="36" customFormat="false" ht="18" hidden="false" customHeight="false" outlineLevel="0" collapsed="false">
      <c r="A36" s="10" t="s">
        <v>11</v>
      </c>
      <c r="B36" s="11"/>
      <c r="C36" s="11"/>
      <c r="D36" s="11"/>
      <c r="E36" s="12" t="n">
        <f aca="false">COUNT(D6:D35)</f>
        <v>30</v>
      </c>
    </row>
    <row r="37" customFormat="false" ht="18" hidden="false" customHeight="false" outlineLevel="0" collapsed="false">
      <c r="A37" s="10" t="s">
        <v>12</v>
      </c>
      <c r="B37" s="11"/>
      <c r="C37" s="11"/>
      <c r="D37" s="11"/>
      <c r="E37" s="18" t="n">
        <f aca="false">E36+'05`2019'!E38</f>
        <v>160</v>
      </c>
    </row>
    <row r="38" customFormat="false" ht="18" hidden="false" customHeight="false" outlineLevel="0" collapsed="false">
      <c r="A38" s="13" t="s">
        <v>13</v>
      </c>
      <c r="B38" s="11"/>
      <c r="C38" s="11"/>
      <c r="D38" s="11"/>
      <c r="E38" s="12" t="n">
        <f aca="false">COUNT(E6:E35)</f>
        <v>0</v>
      </c>
    </row>
    <row r="39" customFormat="false" ht="18" hidden="false" customHeight="false" outlineLevel="0" collapsed="false">
      <c r="A39" s="13" t="s">
        <v>14</v>
      </c>
      <c r="B39" s="11"/>
      <c r="C39" s="11"/>
      <c r="D39" s="11"/>
      <c r="E39" s="18" t="n">
        <f aca="false">E38+'05`2019'!E40</f>
        <v>1</v>
      </c>
    </row>
    <row r="40" customFormat="false" ht="18" hidden="false" customHeight="false" outlineLevel="0" collapsed="false">
      <c r="A40" s="10" t="s">
        <v>15</v>
      </c>
      <c r="B40" s="11"/>
      <c r="C40" s="11"/>
      <c r="D40" s="11"/>
      <c r="E40" s="14" t="n">
        <f aca="false">AVERAGE(D6:D35)</f>
        <v>10.7452398666667</v>
      </c>
    </row>
    <row r="41" customFormat="false" ht="18" hidden="false" customHeight="false" outlineLevel="0" collapsed="false">
      <c r="A41" s="10" t="s">
        <v>16</v>
      </c>
      <c r="B41" s="11"/>
      <c r="C41" s="11"/>
      <c r="D41" s="11"/>
      <c r="E41" s="14" t="n">
        <f aca="false">(E37/182)*100</f>
        <v>87.9120879120879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2" activeCellId="0" sqref="I32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17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20" t="n">
        <v>43647</v>
      </c>
      <c r="D6" s="8" t="n">
        <v>7.842154</v>
      </c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20" t="n">
        <v>43648</v>
      </c>
      <c r="D7" s="8" t="n">
        <v>8.777698</v>
      </c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20" t="n">
        <v>43649</v>
      </c>
      <c r="D8" s="8" t="n">
        <v>14.23382</v>
      </c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20" t="n">
        <v>43650</v>
      </c>
      <c r="D9" s="8" t="n">
        <v>7.687274</v>
      </c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20" t="n">
        <v>43651</v>
      </c>
      <c r="D10" s="8" t="n">
        <v>6.191139</v>
      </c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20" t="n">
        <v>43652</v>
      </c>
      <c r="D11" s="8" t="n">
        <v>9.891308</v>
      </c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20" t="n">
        <v>43653</v>
      </c>
      <c r="D12" s="8" t="n">
        <v>9.198726</v>
      </c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20" t="n">
        <v>43654</v>
      </c>
      <c r="D13" s="8" t="n">
        <v>12.31597</v>
      </c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20" t="n">
        <v>43655</v>
      </c>
      <c r="D14" s="8" t="n">
        <v>10.77089</v>
      </c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20" t="n">
        <v>43656</v>
      </c>
      <c r="D15" s="8" t="n">
        <v>9.592422</v>
      </c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20" t="n">
        <v>43657</v>
      </c>
      <c r="D16" s="8" t="n">
        <v>7.57683</v>
      </c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20" t="n">
        <v>43658</v>
      </c>
      <c r="D17" s="8" t="n">
        <v>3.911721</v>
      </c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20" t="n">
        <v>43659</v>
      </c>
      <c r="D18" s="8" t="n">
        <v>6.84412</v>
      </c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20" t="n">
        <v>43660</v>
      </c>
      <c r="D19" s="8" t="n">
        <v>8.208737</v>
      </c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20" t="n">
        <v>43661</v>
      </c>
      <c r="D20" s="8" t="n">
        <v>3.765073</v>
      </c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20" t="n">
        <v>43662</v>
      </c>
      <c r="D21" s="8" t="n">
        <v>4.429807</v>
      </c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20" t="n">
        <v>43663</v>
      </c>
      <c r="D22" s="8" t="n">
        <v>6.405984</v>
      </c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20" t="n">
        <v>43664</v>
      </c>
      <c r="D23" s="8" t="n">
        <v>5.724115</v>
      </c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20" t="n">
        <v>43665</v>
      </c>
      <c r="D24" s="8" t="n">
        <v>8.206962</v>
      </c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20" t="n">
        <v>43666</v>
      </c>
      <c r="D25" s="8" t="n">
        <v>9.305583</v>
      </c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20" t="n">
        <v>43667</v>
      </c>
      <c r="D26" s="8" t="n">
        <v>8.735063</v>
      </c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20" t="n">
        <v>43668</v>
      </c>
      <c r="D27" s="8" t="n">
        <v>10.26711</v>
      </c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20" t="n">
        <v>43669</v>
      </c>
      <c r="D28" s="8" t="n">
        <v>9.300937</v>
      </c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20" t="n">
        <v>43670</v>
      </c>
      <c r="D29" s="8" t="n">
        <v>9.844966</v>
      </c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20" t="n">
        <v>43671</v>
      </c>
      <c r="D30" s="8" t="n">
        <v>11.03394</v>
      </c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20" t="n">
        <v>43672</v>
      </c>
      <c r="D31" s="8" t="n">
        <v>7.354521</v>
      </c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20" t="n">
        <v>43673</v>
      </c>
      <c r="D32" s="8" t="n">
        <v>9.217931</v>
      </c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20" t="n">
        <v>43674</v>
      </c>
      <c r="D33" s="8" t="n">
        <v>11.69853</v>
      </c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20" t="n">
        <v>43675</v>
      </c>
      <c r="D34" s="8" t="n">
        <v>11.93359</v>
      </c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20" t="n">
        <v>43676</v>
      </c>
      <c r="D35" s="8" t="n">
        <v>9.729072</v>
      </c>
      <c r="E35" s="9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20" t="n">
        <v>43677</v>
      </c>
      <c r="D36" s="8" t="n">
        <v>9.732083</v>
      </c>
      <c r="E36" s="9" t="str">
        <f aca="false">IF(D36&gt;50,D36/50,"-")</f>
        <v>-</v>
      </c>
      <c r="G36" s="21"/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2" t="n">
        <f aca="false">COUNT(D6:D36)</f>
        <v>31</v>
      </c>
      <c r="G37" s="21"/>
    </row>
    <row r="38" customFormat="false" ht="18" hidden="false" customHeight="false" outlineLevel="0" collapsed="false">
      <c r="A38" s="10" t="s">
        <v>12</v>
      </c>
      <c r="B38" s="11"/>
      <c r="C38" s="11"/>
      <c r="D38" s="11"/>
      <c r="E38" s="18" t="n">
        <f aca="false">E37+'06`2019'!E37</f>
        <v>191</v>
      </c>
      <c r="G38" s="22"/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2" t="n">
        <f aca="false">COUNT(E6:E36)</f>
        <v>0</v>
      </c>
    </row>
    <row r="40" customFormat="false" ht="18" hidden="false" customHeight="false" outlineLevel="0" collapsed="false">
      <c r="A40" s="13" t="s">
        <v>14</v>
      </c>
      <c r="B40" s="11"/>
      <c r="C40" s="11"/>
      <c r="D40" s="11"/>
      <c r="E40" s="18" t="n">
        <f aca="false">COUNT(E6:E36)+'06`2019'!E39</f>
        <v>1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14" t="n">
        <f aca="false">AVERAGE(D6:D36)</f>
        <v>8.70090567741936</v>
      </c>
    </row>
    <row r="42" customFormat="false" ht="18" hidden="false" customHeight="false" outlineLevel="0" collapsed="false">
      <c r="A42" s="10" t="s">
        <v>16</v>
      </c>
      <c r="B42" s="11"/>
      <c r="C42" s="11"/>
      <c r="D42" s="11"/>
      <c r="E42" s="12" t="n">
        <f aca="false">(E38/213)*100</f>
        <v>89.6713615023474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" bottom="0.6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6" activeCellId="0" sqref="D6:D36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17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20" t="n">
        <v>43678</v>
      </c>
      <c r="D6" s="8" t="n">
        <v>9.282657</v>
      </c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20" t="n">
        <v>43679</v>
      </c>
      <c r="D7" s="8" t="n">
        <v>10.96484</v>
      </c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20" t="n">
        <v>43680</v>
      </c>
      <c r="D8" s="8" t="n">
        <v>8.047839</v>
      </c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20" t="n">
        <v>43681</v>
      </c>
      <c r="D9" s="8" t="n">
        <v>11.09106</v>
      </c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20" t="n">
        <v>43682</v>
      </c>
      <c r="D10" s="8" t="n">
        <v>6.086154</v>
      </c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20" t="n">
        <v>43683</v>
      </c>
      <c r="D11" s="8" t="n">
        <v>6.213017</v>
      </c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20" t="n">
        <v>43684</v>
      </c>
      <c r="D12" s="8" t="n">
        <v>9.473968</v>
      </c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20" t="n">
        <v>43685</v>
      </c>
      <c r="D13" s="8" t="n">
        <v>9.9878</v>
      </c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20" t="n">
        <v>43686</v>
      </c>
      <c r="D14" s="8" t="n">
        <v>8.179826</v>
      </c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20" t="n">
        <v>43687</v>
      </c>
      <c r="D15" s="8" t="n">
        <v>14.46455</v>
      </c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20" t="n">
        <v>43688</v>
      </c>
      <c r="D16" s="8" t="n">
        <v>18.11626</v>
      </c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20" t="n">
        <v>43689</v>
      </c>
      <c r="D17" s="8" t="n">
        <v>12.09234</v>
      </c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20" t="n">
        <v>43690</v>
      </c>
      <c r="D18" s="8" t="n">
        <v>7.330429</v>
      </c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20" t="n">
        <v>43691</v>
      </c>
      <c r="D19" s="8" t="n">
        <v>6.583528</v>
      </c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20" t="n">
        <v>43692</v>
      </c>
      <c r="D20" s="8" t="n">
        <v>6.267061</v>
      </c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20" t="n">
        <v>43693</v>
      </c>
      <c r="D21" s="8" t="n">
        <v>10.03313</v>
      </c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20" t="n">
        <v>43694</v>
      </c>
      <c r="D22" s="8" t="n">
        <v>7.881843</v>
      </c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20" t="n">
        <v>43695</v>
      </c>
      <c r="D23" s="8" t="n">
        <v>9.450027</v>
      </c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20" t="n">
        <v>43696</v>
      </c>
      <c r="D24" s="8" t="n">
        <v>9.038048</v>
      </c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20" t="n">
        <v>43697</v>
      </c>
      <c r="D25" s="8" t="n">
        <v>9.302279</v>
      </c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20" t="n">
        <v>43698</v>
      </c>
      <c r="D26" s="8" t="n">
        <v>8.727315</v>
      </c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20" t="n">
        <v>43699</v>
      </c>
      <c r="D27" s="8" t="n">
        <v>8.340596</v>
      </c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20" t="n">
        <v>43700</v>
      </c>
      <c r="D28" s="8" t="n">
        <v>15.09261</v>
      </c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20" t="n">
        <v>43701</v>
      </c>
      <c r="D29" s="8" t="n">
        <v>13.8729</v>
      </c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20" t="n">
        <v>43702</v>
      </c>
      <c r="D30" s="8" t="n">
        <v>19.38515</v>
      </c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20" t="n">
        <v>43703</v>
      </c>
      <c r="D31" s="8" t="n">
        <v>15.66496</v>
      </c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20" t="n">
        <v>43704</v>
      </c>
      <c r="D32" s="8" t="n">
        <v>13.96176</v>
      </c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20" t="n">
        <v>43705</v>
      </c>
      <c r="D33" s="8" t="n">
        <v>10.92336</v>
      </c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20" t="n">
        <v>43706</v>
      </c>
      <c r="D34" s="8" t="n">
        <v>12.4446</v>
      </c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20" t="n">
        <v>43707</v>
      </c>
      <c r="D35" s="8" t="n">
        <v>9.54795</v>
      </c>
      <c r="E35" s="9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20" t="n">
        <v>43708</v>
      </c>
      <c r="D36" s="8" t="n">
        <v>12.26566</v>
      </c>
      <c r="E36" s="9" t="str">
        <f aca="false">IF(D36&gt;50,D36/50,"-")</f>
        <v>-</v>
      </c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2" t="n">
        <f aca="false">COUNT(D6:D36)</f>
        <v>31</v>
      </c>
    </row>
    <row r="38" customFormat="false" ht="18" hidden="false" customHeight="false" outlineLevel="0" collapsed="false">
      <c r="A38" s="10" t="s">
        <v>12</v>
      </c>
      <c r="B38" s="11"/>
      <c r="C38" s="11"/>
      <c r="D38" s="11"/>
      <c r="E38" s="18" t="n">
        <f aca="false">'07`2019'!E38+'08`2019'!E37</f>
        <v>222</v>
      </c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2" t="n">
        <f aca="false">COUNT(E6:E36)</f>
        <v>0</v>
      </c>
    </row>
    <row r="40" customFormat="false" ht="18" hidden="false" customHeight="false" outlineLevel="0" collapsed="false">
      <c r="A40" s="13" t="s">
        <v>14</v>
      </c>
      <c r="B40" s="11"/>
      <c r="C40" s="11"/>
      <c r="D40" s="11"/>
      <c r="E40" s="18" t="n">
        <f aca="false">COUNT(E6:E36)+'07`2019'!E40</f>
        <v>1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14" t="n">
        <f aca="false">AVERAGE(D6:D36)</f>
        <v>10.6488231290323</v>
      </c>
    </row>
    <row r="42" customFormat="false" ht="18" hidden="false" customHeight="false" outlineLevel="0" collapsed="false">
      <c r="A42" s="10" t="s">
        <v>16</v>
      </c>
      <c r="B42" s="11"/>
      <c r="C42" s="11"/>
      <c r="D42" s="11"/>
      <c r="E42" s="14" t="n">
        <f aca="false">(E38/244)*100</f>
        <v>90.983606557377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59722222222222" bottom="0.5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6" activeCellId="0" sqref="C6:C35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17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20" t="n">
        <v>43709</v>
      </c>
      <c r="D6" s="8" t="n">
        <v>12.30243</v>
      </c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20" t="n">
        <v>43710</v>
      </c>
      <c r="D7" s="8" t="n">
        <v>10.7777</v>
      </c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20" t="n">
        <v>43711</v>
      </c>
      <c r="D8" s="8" t="n">
        <v>11.08882</v>
      </c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20" t="n">
        <v>43712</v>
      </c>
      <c r="D9" s="8" t="n">
        <v>8.007778</v>
      </c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20" t="n">
        <v>43713</v>
      </c>
      <c r="D10" s="8" t="n">
        <v>16.06306</v>
      </c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20" t="n">
        <v>43714</v>
      </c>
      <c r="D11" s="8" t="n">
        <v>18.37755</v>
      </c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20" t="n">
        <v>43715</v>
      </c>
      <c r="D12" s="8" t="n">
        <v>20.11887</v>
      </c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20" t="n">
        <v>43716</v>
      </c>
      <c r="D13" s="8" t="n">
        <v>8.590511</v>
      </c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20" t="n">
        <v>43717</v>
      </c>
      <c r="D14" s="8"/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20" t="n">
        <v>43718</v>
      </c>
      <c r="D15" s="8" t="n">
        <v>7.414042</v>
      </c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20" t="n">
        <v>43719</v>
      </c>
      <c r="D16" s="8" t="n">
        <v>9.243369</v>
      </c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20" t="n">
        <v>43720</v>
      </c>
      <c r="D17" s="8" t="n">
        <v>10.93207</v>
      </c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20" t="n">
        <v>43721</v>
      </c>
      <c r="D18" s="8"/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20" t="n">
        <v>43722</v>
      </c>
      <c r="D19" s="8" t="n">
        <v>13.5377</v>
      </c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20" t="n">
        <v>43723</v>
      </c>
      <c r="D20" s="8" t="n">
        <v>17.67239</v>
      </c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20" t="n">
        <v>43724</v>
      </c>
      <c r="D21" s="8" t="n">
        <v>17.72769</v>
      </c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20" t="n">
        <v>43725</v>
      </c>
      <c r="D22" s="8" t="n">
        <v>14.71287</v>
      </c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20" t="n">
        <v>43726</v>
      </c>
      <c r="D23" s="8" t="n">
        <v>10.03258</v>
      </c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20" t="n">
        <v>43727</v>
      </c>
      <c r="D24" s="8" t="n">
        <v>10.47359</v>
      </c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20" t="n">
        <v>43728</v>
      </c>
      <c r="D25" s="8" t="n">
        <v>19.51101</v>
      </c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20" t="n">
        <v>43729</v>
      </c>
      <c r="D26" s="8" t="n">
        <v>8.073504</v>
      </c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20" t="n">
        <v>43730</v>
      </c>
      <c r="D27" s="8" t="n">
        <v>12.45103</v>
      </c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20" t="n">
        <v>43731</v>
      </c>
      <c r="D28" s="8" t="n">
        <v>9.120258</v>
      </c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20" t="n">
        <v>43732</v>
      </c>
      <c r="D29" s="8" t="n">
        <v>9.11452</v>
      </c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20" t="n">
        <v>43733</v>
      </c>
      <c r="D30" s="8" t="n">
        <v>5.119946</v>
      </c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20" t="n">
        <v>43734</v>
      </c>
      <c r="D31" s="8" t="n">
        <v>3.429586</v>
      </c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20" t="n">
        <v>43735</v>
      </c>
      <c r="D32" s="8" t="n">
        <v>9.367908</v>
      </c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20" t="n">
        <v>43736</v>
      </c>
      <c r="D33" s="8" t="n">
        <v>4.393277</v>
      </c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20" t="n">
        <v>43737</v>
      </c>
      <c r="D34" s="8" t="n">
        <v>6.623071</v>
      </c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20" t="n">
        <v>43738</v>
      </c>
      <c r="D35" s="8" t="n">
        <v>5.013004</v>
      </c>
      <c r="E35" s="9" t="str">
        <f aca="false">IF(D35&gt;50,D35/50,"-")</f>
        <v>-</v>
      </c>
    </row>
    <row r="36" customFormat="false" ht="18" hidden="false" customHeight="false" outlineLevel="0" collapsed="false">
      <c r="A36" s="10" t="s">
        <v>11</v>
      </c>
      <c r="B36" s="11"/>
      <c r="C36" s="11"/>
      <c r="D36" s="11"/>
      <c r="E36" s="12" t="n">
        <f aca="false">COUNT(D4:D35)</f>
        <v>28</v>
      </c>
    </row>
    <row r="37" customFormat="false" ht="18" hidden="false" customHeight="false" outlineLevel="0" collapsed="false">
      <c r="A37" s="10" t="s">
        <v>12</v>
      </c>
      <c r="B37" s="11"/>
      <c r="C37" s="11"/>
      <c r="D37" s="11"/>
      <c r="E37" s="18" t="n">
        <f aca="false">COUNT(D4:D35)+'08`2019'!E38</f>
        <v>250</v>
      </c>
    </row>
    <row r="38" customFormat="false" ht="18" hidden="false" customHeight="false" outlineLevel="0" collapsed="false">
      <c r="A38" s="13" t="s">
        <v>13</v>
      </c>
      <c r="B38" s="11"/>
      <c r="C38" s="11"/>
      <c r="D38" s="11"/>
      <c r="E38" s="12" t="n">
        <f aca="false">COUNT(E4:E35)</f>
        <v>0</v>
      </c>
    </row>
    <row r="39" customFormat="false" ht="18" hidden="false" customHeight="false" outlineLevel="0" collapsed="false">
      <c r="A39" s="13" t="s">
        <v>14</v>
      </c>
      <c r="B39" s="11"/>
      <c r="C39" s="11"/>
      <c r="D39" s="11"/>
      <c r="E39" s="12" t="n">
        <f aca="false">COUNT(E4:E35)+'08`2019'!E40</f>
        <v>1</v>
      </c>
    </row>
    <row r="40" customFormat="false" ht="18" hidden="false" customHeight="false" outlineLevel="0" collapsed="false">
      <c r="A40" s="10" t="s">
        <v>15</v>
      </c>
      <c r="B40" s="11"/>
      <c r="C40" s="11"/>
      <c r="D40" s="11"/>
      <c r="E40" s="14" t="n">
        <f aca="false">AVERAGE(D4:D35)</f>
        <v>11.0460762142857</v>
      </c>
    </row>
    <row r="41" customFormat="false" ht="18" hidden="false" customHeight="false" outlineLevel="0" collapsed="false">
      <c r="A41" s="10" t="s">
        <v>16</v>
      </c>
      <c r="B41" s="11"/>
      <c r="C41" s="11"/>
      <c r="D41" s="11"/>
      <c r="E41" s="12" t="n">
        <f aca="false">(E37/274)*100</f>
        <v>91.2408759124088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8T08:36:05Z</dcterms:created>
  <dc:creator>123</dc:creator>
  <dc:description/>
  <dc:language>en-US</dc:language>
  <cp:lastModifiedBy>Потребител на Windows</cp:lastModifiedBy>
  <cp:lastPrinted>2019-11-11T11:55:34Z</cp:lastPrinted>
  <dcterms:modified xsi:type="dcterms:W3CDTF">2019-11-11T12:06:36Z</dcterms:modified>
  <cp:revision>0</cp:revision>
  <dc:subject/>
  <dc:title/>
</cp:coreProperties>
</file>