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01.2019" sheetId="1" state="visible" r:id="rId2"/>
    <sheet name="02.2019" sheetId="2" state="visible" r:id="rId3"/>
    <sheet name="03`2019" sheetId="3" state="visible" r:id="rId4"/>
    <sheet name="04`2019" sheetId="4" state="visible" r:id="rId5"/>
    <sheet name="05`2019" sheetId="5" state="visible" r:id="rId6"/>
    <sheet name="06`2019" sheetId="6" state="visible" r:id="rId7"/>
    <sheet name="07`2019" sheetId="7" state="visible" r:id="rId8"/>
    <sheet name="08`2019" sheetId="8" state="visible" r:id="rId9"/>
    <sheet name="09`2019" sheetId="9" state="visible" r:id="rId10"/>
    <sheet name="10`2019" sheetId="10" state="visible" r:id="rId11"/>
    <sheet name="11`2019" sheetId="11" state="visible" r:id="rId12"/>
    <sheet name="12`2019" sheetId="12" state="visible" r:id="rId13"/>
  </sheets>
  <definedNames>
    <definedName function="false" hidden="false" localSheetId="0" name="_xlnm.Print_Area" vbProcedure="false">'01.2019'!$A$1:$E$42</definedName>
  </definedName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BBB59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19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19'!$A$48:$M$48</c:f>
              <c:numCache>
                <c:formatCode>General</c:formatCode>
                <c:ptCount val="13"/>
                <c:pt idx="0">
                  <c:v>74.7954427586207</c:v>
                </c:pt>
                <c:pt idx="1">
                  <c:v>47.6371435714286</c:v>
                </c:pt>
                <c:pt idx="2">
                  <c:v>37.4409232258065</c:v>
                </c:pt>
                <c:pt idx="3">
                  <c:v>32.0052126666667</c:v>
                </c:pt>
                <c:pt idx="4">
                  <c:v>18.5584487096774</c:v>
                </c:pt>
                <c:pt idx="5">
                  <c:v>17.8692083333333</c:v>
                </c:pt>
                <c:pt idx="6">
                  <c:v>18.2095425806452</c:v>
                </c:pt>
                <c:pt idx="7">
                  <c:v>22.8561913793104</c:v>
                </c:pt>
                <c:pt idx="8">
                  <c:v>22.5211273333333</c:v>
                </c:pt>
                <c:pt idx="9">
                  <c:v>29.0756680645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87747"/>
        <c:axId val="13633126"/>
      </c:lineChart>
      <c:catAx>
        <c:axId val="80387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7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3633126"/>
        <c:crosses val="autoZero"/>
        <c:auto val="1"/>
        <c:lblAlgn val="ctr"/>
        <c:lblOffset val="100"/>
        <c:noMultiLvlLbl val="0"/>
      </c:catAx>
      <c:valAx>
        <c:axId val="13633126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80387747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. - ср. год. 0µg/m3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19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19'!$A$48:$L$48</c:f>
              <c:numCache>
                <c:formatCode>General</c:formatCode>
                <c:ptCount val="12"/>
                <c:pt idx="0">
                  <c:v>74.7954427586207</c:v>
                </c:pt>
                <c:pt idx="1">
                  <c:v>47.6371435714286</c:v>
                </c:pt>
                <c:pt idx="2">
                  <c:v>37.4409232258065</c:v>
                </c:pt>
                <c:pt idx="3">
                  <c:v>32.0052126666667</c:v>
                </c:pt>
                <c:pt idx="4">
                  <c:v>18.5584487096774</c:v>
                </c:pt>
                <c:pt idx="5">
                  <c:v>17.8692083333333</c:v>
                </c:pt>
                <c:pt idx="6">
                  <c:v>18.2095425806452</c:v>
                </c:pt>
                <c:pt idx="7">
                  <c:v>22.8561913793104</c:v>
                </c:pt>
                <c:pt idx="8">
                  <c:v>22.5211273333333</c:v>
                </c:pt>
                <c:pt idx="9">
                  <c:v>29.07566806451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19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19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34920"/>
        <c:axId val="89050504"/>
      </c:lineChart>
      <c:catAx>
        <c:axId val="99334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8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89050504"/>
        <c:crosses val="autoZero"/>
        <c:auto val="1"/>
        <c:lblAlgn val="ctr"/>
        <c:lblOffset val="100"/>
        <c:noMultiLvlLbl val="0"/>
      </c:catAx>
      <c:valAx>
        <c:axId val="89050504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9334920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10,  АИС СМОЛЯ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19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19'!$A$48:$L$48</c:f>
              <c:numCache>
                <c:formatCode>General</c:formatCode>
                <c:ptCount val="12"/>
                <c:pt idx="0">
                  <c:v>74.7954427586207</c:v>
                </c:pt>
                <c:pt idx="1">
                  <c:v>47.6371435714286</c:v>
                </c:pt>
                <c:pt idx="2">
                  <c:v>37.4409232258065</c:v>
                </c:pt>
                <c:pt idx="3">
                  <c:v>32.0052126666667</c:v>
                </c:pt>
                <c:pt idx="4">
                  <c:v>18.5584487096774</c:v>
                </c:pt>
                <c:pt idx="5">
                  <c:v>17.8692083333333</c:v>
                </c:pt>
                <c:pt idx="6">
                  <c:v>18.2095425806452</c:v>
                </c:pt>
                <c:pt idx="7">
                  <c:v>22.8561913793104</c:v>
                </c:pt>
                <c:pt idx="8">
                  <c:v>22.5211273333333</c:v>
                </c:pt>
                <c:pt idx="9">
                  <c:v>29.0756680645161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19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19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74585407"/>
        <c:axId val="86889631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bbb59"/>
            </a:solidFill>
            <a:ln cap="rnd" w="2844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19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19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85407"/>
        <c:axId val="86889631"/>
      </c:lineChart>
      <c:catAx>
        <c:axId val="745854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86889631"/>
        <c:crosses val="autoZero"/>
        <c:auto val="1"/>
        <c:lblAlgn val="ctr"/>
        <c:lblOffset val="100"/>
        <c:noMultiLvlLbl val="0"/>
      </c:catAx>
      <c:valAx>
        <c:axId val="86889631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4585407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9040</xdr:colOff>
      <xdr:row>62</xdr:row>
      <xdr:rowOff>162000</xdr:rowOff>
    </xdr:from>
    <xdr:to>
      <xdr:col>22</xdr:col>
      <xdr:colOff>123480</xdr:colOff>
      <xdr:row>84</xdr:row>
      <xdr:rowOff>218880</xdr:rowOff>
    </xdr:to>
    <xdr:graphicFrame>
      <xdr:nvGraphicFramePr>
        <xdr:cNvPr id="2" name="Chart 5"/>
        <xdr:cNvGraphicFramePr/>
      </xdr:nvGraphicFramePr>
      <xdr:xfrm>
        <a:off x="6765120" y="14678280"/>
        <a:ext cx="105663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466</v>
      </c>
      <c r="D6" s="8" t="n">
        <v>42.141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467</v>
      </c>
      <c r="D7" s="8" t="n">
        <v>48.2924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468</v>
      </c>
      <c r="D8" s="8" t="n">
        <v>37.5348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469</v>
      </c>
      <c r="D9" s="8" t="n">
        <v>21.1239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470</v>
      </c>
      <c r="D10" s="8" t="n">
        <v>41.7783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471</v>
      </c>
      <c r="D11" s="8" t="n">
        <v>79.22066</v>
      </c>
      <c r="E11" s="9" t="n">
        <f aca="false">IF(D11&gt;50,D11/50,"-")</f>
        <v>1.5844132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472</v>
      </c>
      <c r="D12" s="8" t="n">
        <v>49.2846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473</v>
      </c>
      <c r="D13" s="8" t="n">
        <v>66.3616</v>
      </c>
      <c r="E13" s="9" t="n">
        <f aca="false">IF(D13&gt;50,D13/50,"-")</f>
        <v>1.32723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474</v>
      </c>
      <c r="D14" s="8" t="n">
        <v>113.3571</v>
      </c>
      <c r="E14" s="9" t="n">
        <f aca="false">IF(D14&gt;50,D14/50,"-")</f>
        <v>2.26714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475</v>
      </c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476</v>
      </c>
      <c r="D16" s="8" t="n">
        <v>42.0713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477</v>
      </c>
      <c r="D17" s="8" t="n">
        <v>83.63493</v>
      </c>
      <c r="E17" s="9" t="n">
        <f aca="false">IF(D17&gt;50,D17/50,"-")</f>
        <v>1.6726986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478</v>
      </c>
      <c r="D18" s="8" t="n">
        <v>56.8708</v>
      </c>
      <c r="E18" s="9" t="n">
        <f aca="false">IF(D18&gt;50,D18/50,"-")</f>
        <v>1.1374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479</v>
      </c>
      <c r="D19" s="8" t="n">
        <v>66.97482</v>
      </c>
      <c r="E19" s="9" t="n">
        <f aca="false">IF(D19&gt;50,D19/50,"-")</f>
        <v>1.339496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480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481</v>
      </c>
      <c r="D21" s="8" t="n">
        <v>31.7769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482</v>
      </c>
      <c r="D22" s="8" t="n">
        <v>82.07009</v>
      </c>
      <c r="E22" s="9" t="n">
        <f aca="false">IF(D22&gt;50,D22/50,"-")</f>
        <v>1.6414018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483</v>
      </c>
      <c r="D23" s="8" t="n">
        <v>105.6569</v>
      </c>
      <c r="E23" s="9" t="n">
        <f aca="false">IF(D23&gt;50,D23/50,"-")</f>
        <v>2.11313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484</v>
      </c>
      <c r="D24" s="8" t="n">
        <v>137.2059</v>
      </c>
      <c r="E24" s="9" t="n">
        <f aca="false">IF(D24&gt;50,D24/50,"-")</f>
        <v>2.74411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485</v>
      </c>
      <c r="D25" s="8" t="n">
        <v>152.9282</v>
      </c>
      <c r="E25" s="9" t="n">
        <f aca="false">IF(D25&gt;50,D25/50,"-")</f>
        <v>3.05856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486</v>
      </c>
      <c r="D26" s="8" t="n">
        <v>110.9683</v>
      </c>
      <c r="E26" s="9" t="n">
        <f aca="false">IF(D26&gt;50,D26/50,"-")</f>
        <v>2.21936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487</v>
      </c>
      <c r="D27" s="8" t="n">
        <v>82.79505</v>
      </c>
      <c r="E27" s="9" t="n">
        <f aca="false">IF(D27&gt;50,D27/50,"-")</f>
        <v>1.655901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488</v>
      </c>
      <c r="D28" s="8" t="n">
        <v>34.467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489</v>
      </c>
      <c r="D29" s="8" t="n">
        <v>109.4641</v>
      </c>
      <c r="E29" s="9" t="n">
        <f aca="false">IF(D29&gt;50,D29/50,"-")</f>
        <v>2.189282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490</v>
      </c>
      <c r="D30" s="8" t="n">
        <v>111.7787</v>
      </c>
      <c r="E30" s="9" t="n">
        <f aca="false">IF(D30&gt;50,D30/50,"-")</f>
        <v>2.23557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491</v>
      </c>
      <c r="D31" s="8" t="n">
        <v>140.5806</v>
      </c>
      <c r="E31" s="9" t="n">
        <f aca="false">IF(D31&gt;50,D31/50,"-")</f>
        <v>2.81161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492</v>
      </c>
      <c r="D32" s="8" t="n">
        <v>114.173</v>
      </c>
      <c r="E32" s="9" t="n">
        <f aca="false">IF(D32&gt;50,D32/50,"-")</f>
        <v>2.2834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493</v>
      </c>
      <c r="D33" s="8" t="n">
        <v>53.28731</v>
      </c>
      <c r="E33" s="9" t="n">
        <f aca="false">IF(D33&gt;50,D33/50,"-")</f>
        <v>1.0657462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494</v>
      </c>
      <c r="D34" s="8" t="n">
        <v>40.3978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495</v>
      </c>
      <c r="D35" s="8" t="n">
        <v>50.08824</v>
      </c>
      <c r="E35" s="9" t="n">
        <f aca="false">IF(D35&gt;50,D35/50,"-")</f>
        <v>1.0017648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496</v>
      </c>
      <c r="D36" s="8" t="n">
        <v>62.78238</v>
      </c>
      <c r="E36" s="9" t="n">
        <f aca="false">IF(D36&gt;50,D36/50,"-")</f>
        <v>1.2556476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29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2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9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74.7954427586207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3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3739</v>
      </c>
      <c r="D6" s="8" t="n">
        <v>22.2607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3740</v>
      </c>
      <c r="D7" s="8" t="n">
        <v>29.0316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3741</v>
      </c>
      <c r="D8" s="8" t="n">
        <v>26.191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3742</v>
      </c>
      <c r="D9" s="8" t="n">
        <v>17.681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3743</v>
      </c>
      <c r="D10" s="8" t="n">
        <v>13.2836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3744</v>
      </c>
      <c r="D11" s="8" t="n">
        <v>11.2019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3745</v>
      </c>
      <c r="D12" s="8" t="n">
        <v>15.7474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3746</v>
      </c>
      <c r="D13" s="8" t="n">
        <v>16.4817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3747</v>
      </c>
      <c r="D14" s="8" t="n">
        <v>19.56754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3748</v>
      </c>
      <c r="D15" s="8" t="n">
        <v>22.2392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3749</v>
      </c>
      <c r="D16" s="8" t="n">
        <v>29.006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3750</v>
      </c>
      <c r="D17" s="8" t="n">
        <v>29.6327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3751</v>
      </c>
      <c r="D18" s="8" t="n">
        <v>24.322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3752</v>
      </c>
      <c r="D19" s="8" t="n">
        <v>22.7853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3753</v>
      </c>
      <c r="D20" s="8" t="n">
        <v>22.1871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3754</v>
      </c>
      <c r="D21" s="8" t="n">
        <v>24.159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3755</v>
      </c>
      <c r="D22" s="8" t="n">
        <v>29.08956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3756</v>
      </c>
      <c r="D23" s="8" t="n">
        <v>29.5959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3757</v>
      </c>
      <c r="D24" s="8" t="n">
        <v>27.5349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3758</v>
      </c>
      <c r="D25" s="8" t="n">
        <v>29.2087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3759</v>
      </c>
      <c r="D26" s="8" t="n">
        <v>36.683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3760</v>
      </c>
      <c r="D27" s="8" t="n">
        <v>33.3222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3761</v>
      </c>
      <c r="D28" s="8" t="n">
        <v>28.4196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3762</v>
      </c>
      <c r="D29" s="8" t="n">
        <v>26.9843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3763</v>
      </c>
      <c r="D30" s="8" t="n">
        <v>36.1057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3764</v>
      </c>
      <c r="D31" s="8" t="n">
        <v>25.900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3765</v>
      </c>
      <c r="D32" s="8" t="n">
        <v>29.59344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3766</v>
      </c>
      <c r="D33" s="8" t="n">
        <v>42.2998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3767</v>
      </c>
      <c r="D34" s="8" t="n">
        <v>47.9931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3768</v>
      </c>
      <c r="D35" s="8" t="n">
        <v>71.75202</v>
      </c>
      <c r="E35" s="9" t="n">
        <f aca="false">IF(D35&gt;50,D35/50,"-")</f>
        <v>1.4350404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3769</v>
      </c>
      <c r="D36" s="8" t="n">
        <v>61.08036</v>
      </c>
      <c r="E36" s="9" t="n">
        <f aca="false">IF(D36&gt;50,D36/50,"-")</f>
        <v>1.2216072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19'!E37</f>
        <v>28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2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19'!E39</f>
        <v>4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29.075668064516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92763157894736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19'!E38</f>
        <v>282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19'!E40</f>
        <v>42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84431137724550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19'!E37</f>
        <v>28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19'!E39</f>
        <v>4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772602739726027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19'!E41+'02.2019'!E37+'03`2019'!E41+'04`2019'!E40+'05`2019'!E41+'06`2019'!E40+'07`2019'!E41+'08`2019'!E41+'09`2019'!E40+'10`2019'!E41+'11`2019'!E40+'12`2019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19'!E41</f>
        <v>74.7954427586207</v>
      </c>
      <c r="B48" s="30" t="n">
        <f aca="false">'02.2019'!E37</f>
        <v>47.6371435714286</v>
      </c>
      <c r="C48" s="30" t="n">
        <f aca="false">'03`2019'!E41</f>
        <v>37.4409232258065</v>
      </c>
      <c r="D48" s="30" t="n">
        <f aca="false">'04`2019'!E40</f>
        <v>32.0052126666667</v>
      </c>
      <c r="E48" s="30" t="n">
        <f aca="false">'05`2019'!E41</f>
        <v>18.5584487096774</v>
      </c>
      <c r="F48" s="30" t="n">
        <f aca="false">'06`2019'!E40</f>
        <v>17.8692083333333</v>
      </c>
      <c r="G48" s="30" t="n">
        <f aca="false">'07`2019'!E41</f>
        <v>18.2095425806452</v>
      </c>
      <c r="H48" s="30" t="n">
        <f aca="false">'08`2019'!E41</f>
        <v>22.8561913793104</v>
      </c>
      <c r="I48" s="30" t="n">
        <f aca="false">'09`2019'!E40</f>
        <v>22.5211273333333</v>
      </c>
      <c r="J48" s="30" t="n">
        <f aca="false">'10`2019'!E41</f>
        <v>29.0756680645161</v>
      </c>
      <c r="K48" s="30" t="e">
        <f aca="false">'11`2019'!E40</f>
        <v>#DIV/0!</v>
      </c>
      <c r="L48" s="30" t="e">
        <f aca="false">'12`2019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3497</v>
      </c>
      <c r="D5" s="17" t="n">
        <v>48.58004</v>
      </c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498</v>
      </c>
      <c r="D6" s="17" t="n">
        <v>63.73681</v>
      </c>
      <c r="E6" s="18" t="n">
        <f aca="false">IF(D6&gt;50,D6/50,"-")</f>
        <v>1.2747362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499</v>
      </c>
      <c r="D7" s="17" t="n">
        <v>86.61098</v>
      </c>
      <c r="E7" s="18" t="n">
        <f aca="false">IF(D7&gt;50,D7/50,"-")</f>
        <v>1.7322196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500</v>
      </c>
      <c r="D8" s="17" t="n">
        <v>95.36538</v>
      </c>
      <c r="E8" s="18" t="n">
        <f aca="false">IF(D8&gt;50,D8/50,"-")</f>
        <v>1.9073076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501</v>
      </c>
      <c r="D9" s="17" t="n">
        <v>75.45429</v>
      </c>
      <c r="E9" s="18" t="n">
        <f aca="false">IF(D9&gt;50,D9/50,"-")</f>
        <v>1.509085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502</v>
      </c>
      <c r="D10" s="17" t="n">
        <v>36.45101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503</v>
      </c>
      <c r="D11" s="17" t="n">
        <v>22.58658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504</v>
      </c>
      <c r="D12" s="17" t="n">
        <v>30.44887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505</v>
      </c>
      <c r="D13" s="17" t="n">
        <v>49.72172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506</v>
      </c>
      <c r="D14" s="17" t="n">
        <v>77.27724</v>
      </c>
      <c r="E14" s="18" t="n">
        <f aca="false">IF(D14&gt;50,D14/50,"-")</f>
        <v>1.545544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507</v>
      </c>
      <c r="D15" s="17" t="n">
        <v>49.51659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508</v>
      </c>
      <c r="D16" s="17" t="n">
        <v>24.36847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509</v>
      </c>
      <c r="D17" s="17" t="n">
        <v>13.27025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510</v>
      </c>
      <c r="D18" s="17" t="n">
        <v>16.05317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511</v>
      </c>
      <c r="D19" s="17" t="n">
        <v>11.83984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512</v>
      </c>
      <c r="D20" s="17" t="n">
        <v>25.50562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513</v>
      </c>
      <c r="D21" s="17" t="n">
        <v>78.9338</v>
      </c>
      <c r="E21" s="18" t="n">
        <f aca="false">IF(D21&gt;50,D21/50,"-")</f>
        <v>1.57867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514</v>
      </c>
      <c r="D22" s="17" t="n">
        <v>70.92712</v>
      </c>
      <c r="E22" s="18" t="n">
        <f aca="false">IF(D22&gt;50,D22/50,"-")</f>
        <v>1.418542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515</v>
      </c>
      <c r="D23" s="17" t="n">
        <v>67.08464</v>
      </c>
      <c r="E23" s="18" t="n">
        <f aca="false">IF(D23&gt;50,D23/50,"-")</f>
        <v>1.341692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516</v>
      </c>
      <c r="D24" s="17" t="n">
        <v>62.86739</v>
      </c>
      <c r="E24" s="18" t="n">
        <f aca="false">IF(D24&gt;50,D24/50,"-")</f>
        <v>1.257347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517</v>
      </c>
      <c r="D25" s="17" t="n">
        <v>43.67706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518</v>
      </c>
      <c r="D26" s="17" t="n">
        <v>50.66837</v>
      </c>
      <c r="E26" s="18" t="n">
        <f aca="false">IF(D26&gt;50,D26/50,"-")</f>
        <v>1.0133674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519</v>
      </c>
      <c r="D27" s="17" t="n">
        <v>17.6452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520</v>
      </c>
      <c r="D28" s="17" t="n">
        <v>13.28862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521</v>
      </c>
      <c r="D29" s="17" t="n">
        <v>49.95632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522</v>
      </c>
      <c r="D30" s="17" t="n">
        <v>66.33327</v>
      </c>
      <c r="E30" s="18" t="n">
        <f aca="false">IF(D30&gt;50,D30/50,"-")</f>
        <v>1.326665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523</v>
      </c>
      <c r="D31" s="17" t="n">
        <v>33.46432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524</v>
      </c>
      <c r="D32" s="17" t="n">
        <v>52.20705</v>
      </c>
      <c r="E32" s="18" t="n">
        <f aca="false">IF(D32&gt;50,D32/50,"-")</f>
        <v>1.044141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9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9" t="n">
        <f aca="false">E33+'01.2019'!E37</f>
        <v>57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9" t="n">
        <f aca="false">COUNT(E5:E32)</f>
        <v>12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9" t="n">
        <f aca="false">COUNT(E5:E32)+'01.2019'!E40</f>
        <v>31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47.6371435714286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19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3525</v>
      </c>
      <c r="D6" s="21" t="n">
        <v>69.96301</v>
      </c>
      <c r="E6" s="9" t="n">
        <f aca="false">IF(D6&gt;50,D6/50,"-")</f>
        <v>1.3992602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3526</v>
      </c>
      <c r="D7" s="21" t="n">
        <v>42.8892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3527</v>
      </c>
      <c r="D8" s="21" t="n">
        <v>36.7463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3528</v>
      </c>
      <c r="D9" s="21" t="n">
        <v>55.19954</v>
      </c>
      <c r="E9" s="9" t="n">
        <f aca="false">IF(D9&gt;50,D9/50,"-")</f>
        <v>1.103990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3529</v>
      </c>
      <c r="D10" s="21" t="n">
        <v>54.00528</v>
      </c>
      <c r="E10" s="9" t="n">
        <f aca="false">IF(D10&gt;50,D10/50,"-")</f>
        <v>1.080105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3530</v>
      </c>
      <c r="D11" s="21" t="n">
        <v>53.44754</v>
      </c>
      <c r="E11" s="9" t="n">
        <f aca="false">IF(D11&gt;50,D11/50,"-")</f>
        <v>1.068950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3531</v>
      </c>
      <c r="D12" s="21" t="n">
        <v>48.3193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3532</v>
      </c>
      <c r="D13" s="21" t="n">
        <v>51.57254</v>
      </c>
      <c r="E13" s="9" t="n">
        <f aca="false">IF(D13&gt;50,D13/50,"-")</f>
        <v>1.0314508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3533</v>
      </c>
      <c r="D14" s="21" t="n">
        <v>44.6161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3534</v>
      </c>
      <c r="D15" s="21" t="n">
        <v>36.4820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3535</v>
      </c>
      <c r="D16" s="21" t="n">
        <v>29.3204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3536</v>
      </c>
      <c r="D17" s="21" t="n">
        <v>27.1031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3537</v>
      </c>
      <c r="D18" s="21" t="n">
        <v>16.225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3538</v>
      </c>
      <c r="D19" s="21" t="n">
        <v>30.6136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3539</v>
      </c>
      <c r="D20" s="21" t="n">
        <v>37.42941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3540</v>
      </c>
      <c r="D21" s="21" t="n">
        <v>37.6498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3541</v>
      </c>
      <c r="D22" s="21" t="n">
        <v>30.5989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3542</v>
      </c>
      <c r="D23" s="21" t="n">
        <v>37.1339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3543</v>
      </c>
      <c r="D24" s="21" t="n">
        <v>36.3039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3544</v>
      </c>
      <c r="D25" s="21" t="n">
        <v>32.1075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3545</v>
      </c>
      <c r="D26" s="21" t="n">
        <v>33.8836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3546</v>
      </c>
      <c r="D27" s="21" t="n">
        <v>38.809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3547</v>
      </c>
      <c r="D28" s="21" t="n">
        <v>38.54569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3548</v>
      </c>
      <c r="D29" s="21" t="n">
        <v>36.5368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3549</v>
      </c>
      <c r="D30" s="21" t="n">
        <v>38.1182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3550</v>
      </c>
      <c r="D31" s="21" t="n">
        <v>37.6195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3551</v>
      </c>
      <c r="D32" s="21" t="n">
        <v>32.12204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3552</v>
      </c>
      <c r="D33" s="21" t="n">
        <v>34.3608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3553</v>
      </c>
      <c r="D34" s="21" t="n">
        <v>23.1328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3554</v>
      </c>
      <c r="D35" s="21" t="n">
        <v>19.64583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3555</v>
      </c>
      <c r="D36" s="21" t="n">
        <v>20.16685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19'!E34</f>
        <v>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5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19'!E36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7.440923225806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97777777777777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556</v>
      </c>
      <c r="D6" s="8" t="n">
        <v>30.6406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557</v>
      </c>
      <c r="D7" s="8" t="n">
        <v>40.8312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558</v>
      </c>
      <c r="D8" s="8" t="n">
        <v>42.7110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559</v>
      </c>
      <c r="D9" s="8" t="n">
        <v>38.1151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560</v>
      </c>
      <c r="D10" s="8" t="n">
        <v>38.21467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561</v>
      </c>
      <c r="D11" s="8" t="n">
        <v>41.2538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562</v>
      </c>
      <c r="D12" s="8" t="n">
        <v>31.2647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563</v>
      </c>
      <c r="D13" s="8" t="n">
        <v>19.1364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564</v>
      </c>
      <c r="D14" s="8" t="n">
        <v>16.2382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565</v>
      </c>
      <c r="D15" s="8" t="n">
        <v>23.8808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566</v>
      </c>
      <c r="D16" s="8" t="n">
        <v>29.0229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567</v>
      </c>
      <c r="D17" s="8" t="n">
        <v>27.4866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568</v>
      </c>
      <c r="D18" s="8" t="n">
        <v>17.8564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569</v>
      </c>
      <c r="D19" s="8" t="n">
        <v>14.2860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570</v>
      </c>
      <c r="D20" s="8" t="n">
        <v>17.801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571</v>
      </c>
      <c r="D21" s="8" t="n">
        <v>27.5473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572</v>
      </c>
      <c r="D22" s="8" t="n">
        <v>24.3110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573</v>
      </c>
      <c r="D23" s="8" t="n">
        <v>23.0414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574</v>
      </c>
      <c r="D24" s="8" t="n">
        <v>16.3013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575</v>
      </c>
      <c r="D25" s="8" t="n">
        <v>19.4620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576</v>
      </c>
      <c r="D26" s="8" t="n">
        <v>25.7224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577</v>
      </c>
      <c r="D27" s="8" t="n">
        <v>36.4167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578</v>
      </c>
      <c r="D28" s="8" t="n">
        <v>34.02579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579</v>
      </c>
      <c r="D29" s="8" t="n">
        <v>52.15202</v>
      </c>
      <c r="E29" s="9" t="n">
        <f aca="false">IF(D29&gt;50,D29/50,"-")</f>
        <v>1.043040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580</v>
      </c>
      <c r="D30" s="8" t="n">
        <v>82.1007</v>
      </c>
      <c r="E30" s="9" t="n">
        <f aca="false">IF(D30&gt;50,D30/50,"-")</f>
        <v>1.64201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581</v>
      </c>
      <c r="D31" s="8" t="n">
        <v>64.42725</v>
      </c>
      <c r="E31" s="9" t="n">
        <f aca="false">IF(D31&gt;50,D31/50,"-")</f>
        <v>1.288545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582</v>
      </c>
      <c r="D32" s="8" t="n">
        <v>50.73668</v>
      </c>
      <c r="E32" s="9" t="n">
        <f aca="false">IF(D32&gt;50,D32/50,"-")</f>
        <v>1.014733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583</v>
      </c>
      <c r="D33" s="8" t="n">
        <v>24.8778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584</v>
      </c>
      <c r="D34" s="8" t="n">
        <v>25.5165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585</v>
      </c>
      <c r="D35" s="8" t="n">
        <v>24.77704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19'!E38</f>
        <v>118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4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19'!E40</f>
        <v>40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32.0052126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9833333333333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3586</v>
      </c>
      <c r="D6" s="8" t="n">
        <v>12.70431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3587</v>
      </c>
      <c r="D7" s="8" t="n">
        <v>18.54125</v>
      </c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3588</v>
      </c>
      <c r="D8" s="8" t="n">
        <v>21.41617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3589</v>
      </c>
      <c r="D9" s="8" t="n">
        <v>18.86419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3590</v>
      </c>
      <c r="D10" s="8" t="n">
        <v>19.62216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3591</v>
      </c>
      <c r="D11" s="8" t="n">
        <v>15.69803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3592</v>
      </c>
      <c r="D12" s="8" t="n">
        <v>10.10556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3593</v>
      </c>
      <c r="D13" s="8" t="n">
        <v>14.18319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3594</v>
      </c>
      <c r="D14" s="8" t="n">
        <v>18.81864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3595</v>
      </c>
      <c r="D15" s="8" t="n">
        <v>17.80068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3596</v>
      </c>
      <c r="D16" s="8" t="n">
        <v>17.09052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3597</v>
      </c>
      <c r="D17" s="8" t="n">
        <v>15.44348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3598</v>
      </c>
      <c r="D18" s="8" t="n">
        <v>18.0761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3599</v>
      </c>
      <c r="D19" s="8" t="n">
        <v>26.04926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3600</v>
      </c>
      <c r="D20" s="8" t="n">
        <v>27.82142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3601</v>
      </c>
      <c r="D21" s="8" t="n">
        <v>22.55825</v>
      </c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3602</v>
      </c>
      <c r="D22" s="8" t="n">
        <v>26.53155</v>
      </c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3603</v>
      </c>
      <c r="D23" s="8" t="n">
        <v>26.28569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3604</v>
      </c>
      <c r="D24" s="8" t="n">
        <v>16.68472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3605</v>
      </c>
      <c r="D25" s="8" t="n">
        <v>18.37911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3606</v>
      </c>
      <c r="D26" s="8" t="n">
        <v>15.86861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3607</v>
      </c>
      <c r="D27" s="8" t="n">
        <v>14.39578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3608</v>
      </c>
      <c r="D28" s="8" t="n">
        <v>16.32655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3609</v>
      </c>
      <c r="D29" s="8" t="n">
        <v>15.0987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3610</v>
      </c>
      <c r="D30" s="8" t="n">
        <v>11.4773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3611</v>
      </c>
      <c r="D31" s="8" t="n">
        <v>16.26168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3612</v>
      </c>
      <c r="D32" s="8" t="n">
        <v>19.21217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3613</v>
      </c>
      <c r="D33" s="8" t="n">
        <v>21.11885</v>
      </c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3614</v>
      </c>
      <c r="D34" s="8" t="n">
        <v>24.67746</v>
      </c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3615</v>
      </c>
      <c r="D35" s="8" t="n">
        <v>18.93786</v>
      </c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3616</v>
      </c>
      <c r="D36" s="8" t="n">
        <v>19.26267</v>
      </c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`2019'!E37</f>
        <v>14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`2019'!E39</f>
        <v>4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18.5584487096774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98675496688741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617</v>
      </c>
      <c r="D6" s="8" t="n">
        <v>14.00806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618</v>
      </c>
      <c r="D7" s="8" t="n">
        <v>21.61382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619</v>
      </c>
      <c r="D8" s="8" t="n">
        <v>15.24586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620</v>
      </c>
      <c r="D9" s="8" t="n">
        <v>15.78635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621</v>
      </c>
      <c r="D10" s="8" t="n">
        <v>15.30664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622</v>
      </c>
      <c r="D11" s="8" t="n">
        <v>14.52446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623</v>
      </c>
      <c r="D12" s="8" t="n">
        <v>17.33278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624</v>
      </c>
      <c r="D13" s="8" t="n">
        <v>25.38726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625</v>
      </c>
      <c r="D14" s="8" t="n">
        <v>29.12193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626</v>
      </c>
      <c r="D15" s="8" t="n">
        <v>15.33978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627</v>
      </c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628</v>
      </c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629</v>
      </c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630</v>
      </c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631</v>
      </c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632</v>
      </c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633</v>
      </c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634</v>
      </c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635</v>
      </c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636</v>
      </c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637</v>
      </c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638</v>
      </c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639</v>
      </c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640</v>
      </c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641</v>
      </c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642</v>
      </c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643</v>
      </c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644</v>
      </c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645</v>
      </c>
      <c r="D34" s="8" t="n">
        <v>14.32148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646</v>
      </c>
      <c r="D35" s="8" t="n">
        <v>16.44208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12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19'!E38</f>
        <v>16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19'!E40</f>
        <v>40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17.869208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88950276243093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647</v>
      </c>
      <c r="D6" s="8" t="n">
        <v>16.03228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648</v>
      </c>
      <c r="D7" s="8" t="n">
        <v>24.27699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649</v>
      </c>
      <c r="D8" s="8" t="n">
        <v>24.17576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650</v>
      </c>
      <c r="D9" s="8" t="n">
        <v>22.3117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651</v>
      </c>
      <c r="D10" s="8" t="n">
        <v>25.66639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652</v>
      </c>
      <c r="D11" s="8" t="n">
        <v>20.40971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653</v>
      </c>
      <c r="D12" s="8" t="n">
        <v>21.1026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654</v>
      </c>
      <c r="D13" s="8" t="n">
        <v>22.81272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655</v>
      </c>
      <c r="D14" s="8" t="n">
        <v>18.48719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656</v>
      </c>
      <c r="D15" s="8" t="n">
        <v>14.53172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657</v>
      </c>
      <c r="D16" s="8" t="n">
        <v>8.82929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658</v>
      </c>
      <c r="D17" s="8" t="n">
        <v>14.93207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659</v>
      </c>
      <c r="D18" s="8" t="n">
        <v>15.13473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660</v>
      </c>
      <c r="D19" s="8" t="n">
        <v>10.89804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661</v>
      </c>
      <c r="D20" s="8" t="n">
        <v>12.00209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662</v>
      </c>
      <c r="D21" s="8" t="n">
        <v>12.06086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663</v>
      </c>
      <c r="D22" s="8" t="n">
        <v>14.00499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664</v>
      </c>
      <c r="D23" s="8" t="n">
        <v>15.99771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665</v>
      </c>
      <c r="D24" s="8" t="n">
        <v>16.9278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666</v>
      </c>
      <c r="D25" s="8" t="n">
        <v>19.08998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667</v>
      </c>
      <c r="D26" s="8" t="n">
        <v>19.03752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668</v>
      </c>
      <c r="D27" s="8" t="n">
        <v>19.58894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669</v>
      </c>
      <c r="D28" s="8" t="n">
        <v>21.80187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670</v>
      </c>
      <c r="D29" s="8" t="n">
        <v>16.14614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671</v>
      </c>
      <c r="D30" s="8" t="n">
        <v>14.27206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672</v>
      </c>
      <c r="D31" s="8" t="n">
        <v>17.12912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673</v>
      </c>
      <c r="D32" s="8" t="n">
        <v>21.66728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674</v>
      </c>
      <c r="D33" s="8" t="n">
        <v>22.88817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675</v>
      </c>
      <c r="D34" s="8" t="n">
        <v>21.54043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676</v>
      </c>
      <c r="D35" s="8" t="n">
        <v>20.92719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3677</v>
      </c>
      <c r="D36" s="8" t="n">
        <v>19.81248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19'!E37</f>
        <v>19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19'!E39</f>
        <v>4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18.2095425806452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90566037735849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678</v>
      </c>
      <c r="D6" s="8" t="n">
        <v>26.72151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679</v>
      </c>
      <c r="D7" s="8" t="n">
        <v>26.68388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680</v>
      </c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681</v>
      </c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682</v>
      </c>
      <c r="D10" s="8" t="n">
        <v>48.36301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683</v>
      </c>
      <c r="D11" s="8" t="n">
        <v>18.00128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684</v>
      </c>
      <c r="D12" s="8" t="n">
        <v>21.01947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685</v>
      </c>
      <c r="D13" s="8" t="n">
        <v>21.02513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686</v>
      </c>
      <c r="D14" s="8" t="n">
        <v>24.67786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687</v>
      </c>
      <c r="D15" s="8" t="n">
        <v>30.29918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688</v>
      </c>
      <c r="D16" s="8" t="n">
        <v>24.39393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689</v>
      </c>
      <c r="D17" s="8" t="n">
        <v>18.42534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690</v>
      </c>
      <c r="D18" s="8" t="n">
        <v>18.22416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691</v>
      </c>
      <c r="D19" s="8" t="n">
        <v>17.56736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692</v>
      </c>
      <c r="D20" s="8" t="n">
        <v>19.34646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693</v>
      </c>
      <c r="D21" s="8" t="n">
        <v>21.27648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694</v>
      </c>
      <c r="D22" s="8" t="n">
        <v>17.45021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695</v>
      </c>
      <c r="D23" s="8" t="n">
        <v>19.12236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696</v>
      </c>
      <c r="D24" s="8" t="n">
        <v>20.2416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697</v>
      </c>
      <c r="D25" s="8" t="n">
        <v>17.9194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698</v>
      </c>
      <c r="D26" s="8" t="n">
        <v>19.38535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699</v>
      </c>
      <c r="D27" s="8" t="n">
        <v>25.78586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700</v>
      </c>
      <c r="D28" s="8" t="n">
        <v>25.46457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701</v>
      </c>
      <c r="D29" s="8" t="n">
        <v>25.35779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702</v>
      </c>
      <c r="D30" s="8" t="n">
        <v>25.67068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703</v>
      </c>
      <c r="D31" s="8" t="n">
        <v>25.35932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704</v>
      </c>
      <c r="D32" s="8" t="n">
        <v>22.2987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705</v>
      </c>
      <c r="D33" s="8" t="n">
        <v>22.66083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706</v>
      </c>
      <c r="D34" s="8" t="n">
        <v>18.53351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707</v>
      </c>
      <c r="D35" s="8" t="n">
        <v>20.30033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3708</v>
      </c>
      <c r="D36" s="8" t="n">
        <v>21.2539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29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`2019'!E38</f>
        <v>22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`2019'!E40</f>
        <v>4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2.8561913793104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90946502057613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709</v>
      </c>
      <c r="D6" s="8" t="n">
        <v>15.67398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710</v>
      </c>
      <c r="D7" s="8" t="n">
        <v>17.11298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711</v>
      </c>
      <c r="D8" s="8" t="n">
        <v>18.25496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712</v>
      </c>
      <c r="D9" s="8" t="n">
        <v>27.91968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713</v>
      </c>
      <c r="D10" s="8" t="n">
        <v>34.07441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714</v>
      </c>
      <c r="D11" s="8" t="n">
        <v>35.42907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715</v>
      </c>
      <c r="D12" s="8" t="n">
        <v>24.40397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716</v>
      </c>
      <c r="D13" s="8" t="n">
        <v>21.86363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717</v>
      </c>
      <c r="D14" s="8" t="n">
        <v>21.00628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718</v>
      </c>
      <c r="D15" s="8" t="n">
        <v>17.89967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719</v>
      </c>
      <c r="D16" s="8" t="n">
        <v>19.83661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720</v>
      </c>
      <c r="D17" s="8" t="n">
        <v>18.62963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721</v>
      </c>
      <c r="D18" s="8" t="n">
        <v>22.27169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722</v>
      </c>
      <c r="D19" s="8" t="n">
        <v>29.29305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723</v>
      </c>
      <c r="D20" s="8" t="n">
        <v>31.17721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724</v>
      </c>
      <c r="D21" s="8" t="n">
        <v>30.50553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725</v>
      </c>
      <c r="D22" s="8" t="n">
        <v>22.41384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726</v>
      </c>
      <c r="D23" s="8" t="n">
        <v>32.68372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727</v>
      </c>
      <c r="D24" s="8" t="n">
        <v>34.45175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728</v>
      </c>
      <c r="D25" s="8" t="n">
        <v>12.79644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729</v>
      </c>
      <c r="D26" s="8" t="n">
        <v>20.19377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730</v>
      </c>
      <c r="D27" s="8" t="n">
        <v>21.92353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731</v>
      </c>
      <c r="D28" s="8" t="n">
        <v>19.91916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732</v>
      </c>
      <c r="D29" s="8" t="n">
        <v>25.42458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733</v>
      </c>
      <c r="D30" s="8" t="n">
        <v>20.06639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734</v>
      </c>
      <c r="D31" s="8" t="n">
        <v>20.35471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735</v>
      </c>
      <c r="D32" s="8" t="n">
        <v>12.94392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736</v>
      </c>
      <c r="D33" s="8" t="n">
        <v>15.34996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737</v>
      </c>
      <c r="D34" s="8" t="n">
        <v>14.02506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738</v>
      </c>
      <c r="D35" s="8" t="n">
        <v>17.73464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19'!E38</f>
        <v>25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19'!E40</f>
        <v>40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4:D35)</f>
        <v>22.521127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91941391941391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9-09-04T06:56:00Z</cp:lastPrinted>
  <dcterms:modified xsi:type="dcterms:W3CDTF">2019-11-11T11:5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