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1.96721311475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74.6268656716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2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68.30601092896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78</v>
      </c>
      <c r="D6" s="8" t="n">
        <v>9.282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79</v>
      </c>
      <c r="D7" s="8" t="n">
        <v>10.9648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80</v>
      </c>
      <c r="D8" s="8" t="n">
        <v>8.0478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81</v>
      </c>
      <c r="D9" s="8" t="n">
        <v>11.091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82</v>
      </c>
      <c r="D10" s="8" t="n">
        <v>6.0861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83</v>
      </c>
      <c r="D11" s="8" t="n">
        <v>6.21301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84</v>
      </c>
      <c r="D12" s="8" t="n">
        <v>9.4739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85</v>
      </c>
      <c r="D13" s="8" t="n">
        <v>9.98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86</v>
      </c>
      <c r="D14" s="8" t="n">
        <v>8.1798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87</v>
      </c>
      <c r="D15" s="8" t="n">
        <v>14.464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88</v>
      </c>
      <c r="D16" s="8" t="n">
        <v>18.116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89</v>
      </c>
      <c r="D17" s="8" t="n">
        <v>12.092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90</v>
      </c>
      <c r="D18" s="8" t="n">
        <v>7.33042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91</v>
      </c>
      <c r="D19" s="8" t="n">
        <v>6.5835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92</v>
      </c>
      <c r="D20" s="8" t="n">
        <v>6.2670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93</v>
      </c>
      <c r="D21" s="8" t="n">
        <v>10.0331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94</v>
      </c>
      <c r="D22" s="8" t="n">
        <v>7.8818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95</v>
      </c>
      <c r="D23" s="8" t="n">
        <v>9.4500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96</v>
      </c>
      <c r="D24" s="8" t="n">
        <v>9.03804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97</v>
      </c>
      <c r="D25" s="8" t="n">
        <v>9.3022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98</v>
      </c>
      <c r="D26" s="8" t="n">
        <v>8.72731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99</v>
      </c>
      <c r="D27" s="8" t="n">
        <v>8.34059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00</v>
      </c>
      <c r="D28" s="8" t="n">
        <v>15.09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01</v>
      </c>
      <c r="D29" s="8" t="n">
        <v>13.87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02</v>
      </c>
      <c r="D30" s="8" t="n">
        <v>19.3851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03</v>
      </c>
      <c r="D31" s="8" t="n">
        <v>15.664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04</v>
      </c>
      <c r="D32" s="8" t="n">
        <v>13.9617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05</v>
      </c>
      <c r="D33" s="8" t="n">
        <v>10.923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06</v>
      </c>
      <c r="D34" s="8" t="n">
        <v>12.444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07</v>
      </c>
      <c r="D35" s="8" t="n">
        <v>9.5479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708</v>
      </c>
      <c r="D36" s="8" t="n">
        <v>12.265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48823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709</v>
      </c>
      <c r="D6" s="8" t="n">
        <v>12.302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710</v>
      </c>
      <c r="D7" s="8" t="n">
        <v>10.77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711</v>
      </c>
      <c r="D8" s="8" t="n">
        <v>11.088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712</v>
      </c>
      <c r="D9" s="8" t="n">
        <v>8.00777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713</v>
      </c>
      <c r="D10" s="8" t="n">
        <v>16.0630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714</v>
      </c>
      <c r="D11" s="8" t="n">
        <v>18.377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715</v>
      </c>
      <c r="D12" s="8" t="n">
        <v>20.118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716</v>
      </c>
      <c r="D13" s="8" t="n">
        <v>8.5905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71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718</v>
      </c>
      <c r="D15" s="8" t="n">
        <v>7.41404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719</v>
      </c>
      <c r="D16" s="8" t="n">
        <v>9.24336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720</v>
      </c>
      <c r="D17" s="8" t="n">
        <v>10.932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72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722</v>
      </c>
      <c r="D19" s="8" t="n">
        <v>13.537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723</v>
      </c>
      <c r="D20" s="8" t="n">
        <v>17.67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724</v>
      </c>
      <c r="D21" s="8" t="n">
        <v>17.7276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725</v>
      </c>
      <c r="D22" s="8" t="n">
        <v>14.712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726</v>
      </c>
      <c r="D23" s="8" t="n">
        <v>10.032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727</v>
      </c>
      <c r="D24" s="8" t="n">
        <v>10.473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728</v>
      </c>
      <c r="D25" s="8" t="n">
        <v>19.511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729</v>
      </c>
      <c r="D26" s="8" t="n">
        <v>8.0735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730</v>
      </c>
      <c r="D27" s="8" t="n">
        <v>12.4510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31</v>
      </c>
      <c r="D28" s="8" t="n">
        <v>9.1202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32</v>
      </c>
      <c r="D29" s="8" t="n">
        <v>9.114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33</v>
      </c>
      <c r="D30" s="8" t="n">
        <v>5.1199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34</v>
      </c>
      <c r="D31" s="8" t="n">
        <v>3.42958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35</v>
      </c>
      <c r="D32" s="8" t="n">
        <v>9.36790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36</v>
      </c>
      <c r="D33" s="8" t="n">
        <v>4.39327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37</v>
      </c>
      <c r="D34" s="8" t="n">
        <v>6.6230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38</v>
      </c>
      <c r="D35" s="8" t="n">
        <v>5.0130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046076214285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10-17T10:24:53Z</cp:lastPrinted>
  <dcterms:modified xsi:type="dcterms:W3CDTF">2019-10-17T10:25:04Z</dcterms:modified>
  <cp:revision>0</cp:revision>
  <dc:subject/>
  <dc:title/>
</cp:coreProperties>
</file>