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72.78688524590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22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66.26865671641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60.6557377049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47</v>
      </c>
      <c r="D6" s="8" t="n">
        <v>7.8421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48</v>
      </c>
      <c r="D7" s="8" t="n">
        <v>8.7776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49</v>
      </c>
      <c r="D8" s="8" t="n">
        <v>14.233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50</v>
      </c>
      <c r="D9" s="8" t="n">
        <v>7.6872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51</v>
      </c>
      <c r="D10" s="8" t="n">
        <v>6.1911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52</v>
      </c>
      <c r="D11" s="8" t="n">
        <v>9.89130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53</v>
      </c>
      <c r="D12" s="8" t="n">
        <v>9.1987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54</v>
      </c>
      <c r="D13" s="8" t="n">
        <v>12.315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55</v>
      </c>
      <c r="D14" s="8" t="n">
        <v>10.77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56</v>
      </c>
      <c r="D15" s="8" t="n">
        <v>9.5924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57</v>
      </c>
      <c r="D16" s="8" t="n">
        <v>7.576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58</v>
      </c>
      <c r="D17" s="8" t="n">
        <v>3.9117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59</v>
      </c>
      <c r="D18" s="8" t="n">
        <v>6.844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60</v>
      </c>
      <c r="D19" s="8" t="n">
        <v>8.20873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61</v>
      </c>
      <c r="D20" s="8" t="n">
        <v>3.76507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62</v>
      </c>
      <c r="D21" s="8" t="n">
        <v>4.42980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63</v>
      </c>
      <c r="D22" s="8" t="n">
        <v>6.40598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64</v>
      </c>
      <c r="D23" s="8" t="n">
        <v>5.7241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65</v>
      </c>
      <c r="D24" s="8" t="n">
        <v>8.20696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66</v>
      </c>
      <c r="D25" s="8" t="n">
        <v>9.30558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67</v>
      </c>
      <c r="D26" s="8" t="n">
        <v>8.73506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68</v>
      </c>
      <c r="D27" s="8" t="n">
        <v>10.2671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69</v>
      </c>
      <c r="D28" s="8" t="n">
        <v>9.30093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70</v>
      </c>
      <c r="D29" s="8" t="n">
        <v>9.8449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71</v>
      </c>
      <c r="D30" s="8" t="n">
        <v>11.033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72</v>
      </c>
      <c r="D31" s="8" t="n">
        <v>7.3545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73</v>
      </c>
      <c r="D32" s="8" t="n">
        <v>9.21793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74</v>
      </c>
      <c r="D33" s="8" t="n">
        <v>11.6985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75</v>
      </c>
      <c r="D34" s="8" t="n">
        <v>11.93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76</v>
      </c>
      <c r="D35" s="8" t="n">
        <v>9.7290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677</v>
      </c>
      <c r="D36" s="8" t="n">
        <v>9.732083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9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70090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78</v>
      </c>
      <c r="D6" s="8" t="n">
        <v>9.282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79</v>
      </c>
      <c r="D7" s="8" t="n">
        <v>10.9648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80</v>
      </c>
      <c r="D8" s="8" t="n">
        <v>8.04783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81</v>
      </c>
      <c r="D9" s="8" t="n">
        <v>11.091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82</v>
      </c>
      <c r="D10" s="8" t="n">
        <v>6.08615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83</v>
      </c>
      <c r="D11" s="8" t="n">
        <v>6.21301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84</v>
      </c>
      <c r="D12" s="8" t="n">
        <v>9.4739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85</v>
      </c>
      <c r="D13" s="8" t="n">
        <v>9.98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86</v>
      </c>
      <c r="D14" s="8" t="n">
        <v>8.1798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87</v>
      </c>
      <c r="D15" s="8" t="n">
        <v>14.464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88</v>
      </c>
      <c r="D16" s="8" t="n">
        <v>18.1162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89</v>
      </c>
      <c r="D17" s="8" t="n">
        <v>12.092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90</v>
      </c>
      <c r="D18" s="8" t="n">
        <v>7.33042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91</v>
      </c>
      <c r="D19" s="8" t="n">
        <v>6.58352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92</v>
      </c>
      <c r="D20" s="8" t="n">
        <v>6.2670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93</v>
      </c>
      <c r="D21" s="8" t="n">
        <v>10.0331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94</v>
      </c>
      <c r="D22" s="8" t="n">
        <v>7.8818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95</v>
      </c>
      <c r="D23" s="8" t="n">
        <v>9.4500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96</v>
      </c>
      <c r="D24" s="8" t="n">
        <v>9.03804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97</v>
      </c>
      <c r="D25" s="8" t="n">
        <v>9.3022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98</v>
      </c>
      <c r="D26" s="8" t="n">
        <v>8.72731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99</v>
      </c>
      <c r="D27" s="8" t="n">
        <v>8.34059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00</v>
      </c>
      <c r="D28" s="8" t="n">
        <v>15.092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01</v>
      </c>
      <c r="D29" s="8" t="n">
        <v>13.87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02</v>
      </c>
      <c r="D30" s="8" t="n">
        <v>19.3851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03</v>
      </c>
      <c r="D31" s="8" t="n">
        <v>15.664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04</v>
      </c>
      <c r="D32" s="8" t="n">
        <v>13.9617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05</v>
      </c>
      <c r="D33" s="8" t="n">
        <v>10.9233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06</v>
      </c>
      <c r="D34" s="8" t="n">
        <v>12.444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07</v>
      </c>
      <c r="D35" s="8" t="n">
        <v>9.5479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708</v>
      </c>
      <c r="D36" s="8" t="n">
        <v>12.2656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48823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9836065573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22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81.0218978102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9-04T07:09:51Z</cp:lastPrinted>
  <dcterms:modified xsi:type="dcterms:W3CDTF">2019-09-04T07:10:07Z</dcterms:modified>
  <cp:revision>0</cp:revision>
  <dc:subject/>
  <dc:title/>
</cp:coreProperties>
</file>