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01'2019" sheetId="1" state="visible" r:id="rId2"/>
    <sheet name="02`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.2019" sheetId="11" state="visible" r:id="rId12"/>
    <sheet name="12`2019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66</v>
      </c>
      <c r="D6" s="8" t="n">
        <v>6.23711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67</v>
      </c>
      <c r="D7" s="8" t="n">
        <v>3.25105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68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69</v>
      </c>
      <c r="D9" s="8" t="n">
        <v>13.4531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70</v>
      </c>
      <c r="D10" s="8" t="n">
        <v>5.01571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71</v>
      </c>
      <c r="D11" s="8" t="n">
        <v>6.26549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72</v>
      </c>
      <c r="D12" s="8" t="n">
        <v>6.09454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73</v>
      </c>
      <c r="D13" s="8" t="n">
        <v>5.6950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74</v>
      </c>
      <c r="D14" s="8" t="n">
        <v>6.7899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75</v>
      </c>
      <c r="D15" s="8" t="n">
        <v>6.68729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76</v>
      </c>
      <c r="D16" s="8" t="n">
        <v>2.239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77</v>
      </c>
      <c r="D17" s="8" t="n">
        <v>4.85280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78</v>
      </c>
      <c r="D18" s="8" t="n">
        <v>7.40741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79</v>
      </c>
      <c r="D19" s="8" t="n">
        <v>6.1932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80</v>
      </c>
      <c r="D20" s="8" t="n">
        <v>5.43447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81</v>
      </c>
      <c r="D21" s="8" t="n">
        <v>7.22137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82</v>
      </c>
      <c r="D22" s="8" t="n">
        <v>5.38312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83</v>
      </c>
      <c r="D23" s="8" t="n">
        <v>4.32888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84</v>
      </c>
      <c r="D24" s="8" t="n">
        <v>4.9782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85</v>
      </c>
      <c r="D25" s="8" t="n">
        <v>6.61459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86</v>
      </c>
      <c r="D26" s="8" t="n">
        <v>5.49813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87</v>
      </c>
      <c r="D27" s="8" t="n">
        <v>4.729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88</v>
      </c>
      <c r="D28" s="8" t="n">
        <v>5.49248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89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90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91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95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96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2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028977272727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9'!E37</f>
        <v>19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62.62295081967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9'!E38</f>
        <v>19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57.014925373134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9'!E37</f>
        <v>19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52.185792349726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7" activeCellId="0" sqref="C4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497</v>
      </c>
      <c r="D5" s="17"/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498</v>
      </c>
      <c r="D6" s="17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499</v>
      </c>
      <c r="D7" s="17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00</v>
      </c>
      <c r="D8" s="17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01</v>
      </c>
      <c r="D9" s="17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02</v>
      </c>
      <c r="D10" s="17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03</v>
      </c>
      <c r="D11" s="17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04</v>
      </c>
      <c r="D12" s="17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05</v>
      </c>
      <c r="D13" s="17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06</v>
      </c>
      <c r="D14" s="17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07</v>
      </c>
      <c r="D15" s="17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08</v>
      </c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09</v>
      </c>
      <c r="D17" s="17" t="n">
        <v>5.2784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10</v>
      </c>
      <c r="D18" s="17" t="n">
        <v>4.8394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11</v>
      </c>
      <c r="D19" s="17" t="n">
        <v>5.11179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512</v>
      </c>
      <c r="D20" s="17" t="n">
        <v>6.38207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513</v>
      </c>
      <c r="D21" s="17" t="n">
        <v>5.38191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514</v>
      </c>
      <c r="D22" s="17" t="n">
        <v>5.5581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515</v>
      </c>
      <c r="D23" s="17" t="n">
        <v>7.42278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516</v>
      </c>
      <c r="D24" s="17" t="n">
        <v>9.4430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517</v>
      </c>
      <c r="D25" s="17" t="n">
        <v>12.980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518</v>
      </c>
      <c r="D26" s="17" t="n">
        <v>9.76358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519</v>
      </c>
      <c r="D27" s="17" t="n">
        <v>10.442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520</v>
      </c>
      <c r="D28" s="17" t="n">
        <v>10.4955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521</v>
      </c>
      <c r="D29" s="17" t="n">
        <v>10.4911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522</v>
      </c>
      <c r="D30" s="17" t="n">
        <v>10.4937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523</v>
      </c>
      <c r="D31" s="17" t="n">
        <v>10.484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524</v>
      </c>
      <c r="D32" s="17" t="n">
        <v>31.77808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16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19'!E37</f>
        <v>38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19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9.771671375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25</v>
      </c>
      <c r="D6" s="8" t="n">
        <v>12.4545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26</v>
      </c>
      <c r="D7" s="8" t="n">
        <v>8.34264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27</v>
      </c>
      <c r="D8" s="8" t="n">
        <v>13.486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28</v>
      </c>
      <c r="D9" s="8" t="n">
        <v>12.3271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29</v>
      </c>
      <c r="D10" s="8" t="n">
        <v>6.24406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30</v>
      </c>
      <c r="D11" s="8" t="n">
        <v>4.3893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31</v>
      </c>
      <c r="D12" s="8" t="n">
        <v>9.2744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32</v>
      </c>
      <c r="D13" s="8" t="n">
        <v>7.90482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33</v>
      </c>
      <c r="D14" s="8" t="n">
        <v>7.075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34</v>
      </c>
      <c r="D15" s="8" t="n">
        <v>10.6042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35</v>
      </c>
      <c r="D16" s="8" t="n">
        <v>7.24051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36</v>
      </c>
      <c r="D17" s="8" t="n">
        <v>7.480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37</v>
      </c>
      <c r="D18" s="8" t="n">
        <v>3.97368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38</v>
      </c>
      <c r="D19" s="8" t="n">
        <v>4.61888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39</v>
      </c>
      <c r="D20" s="8" t="n">
        <v>8.39290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40</v>
      </c>
      <c r="D21" s="8" t="n">
        <v>9.1282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41</v>
      </c>
      <c r="D22" s="8" t="n">
        <v>5.00866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42</v>
      </c>
      <c r="D23" s="8" t="n">
        <v>3.68928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43</v>
      </c>
      <c r="D24" s="8" t="n">
        <v>5.2746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44</v>
      </c>
      <c r="D25" s="8" t="n">
        <v>6.5632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45</v>
      </c>
      <c r="D26" s="8" t="n">
        <v>10.5250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46</v>
      </c>
      <c r="D27" s="8" t="n">
        <v>25.158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47</v>
      </c>
      <c r="D28" s="8" t="n">
        <v>11.3957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48</v>
      </c>
      <c r="D29" s="8" t="n">
        <v>10.5428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49</v>
      </c>
      <c r="D30" s="8" t="n">
        <v>10.3427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50</v>
      </c>
      <c r="D31" s="8" t="n">
        <v>9.55029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51</v>
      </c>
      <c r="D32" s="8" t="n">
        <v>11.556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52</v>
      </c>
      <c r="D33" s="8" t="n">
        <v>8.70552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53</v>
      </c>
      <c r="D34" s="8" t="n">
        <v>9.89434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54</v>
      </c>
      <c r="D35" s="8" t="n">
        <v>8.12409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555</v>
      </c>
      <c r="D36" s="8" t="n">
        <v>10.5503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9'!E34+'03`2019'!E37</f>
        <v>6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9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9.0264299677419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75.82417582417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56</v>
      </c>
      <c r="D6" s="8" t="n">
        <v>6.71430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57</v>
      </c>
      <c r="D7" s="8" t="n">
        <v>7.8790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58</v>
      </c>
      <c r="D8" s="8" t="n">
        <v>14.5708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59</v>
      </c>
      <c r="D9" s="8" t="n">
        <v>20.0036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60</v>
      </c>
      <c r="D10" s="8" t="n">
        <v>15.2677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61</v>
      </c>
      <c r="D11" s="8" t="n">
        <v>13.0296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62</v>
      </c>
      <c r="D12" s="8" t="n">
        <v>15.083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63</v>
      </c>
      <c r="D13" s="8" t="n">
        <v>7.5048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64</v>
      </c>
      <c r="D14" s="8" t="n">
        <v>2.814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65</v>
      </c>
      <c r="D15" s="8" t="n">
        <v>2.54097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66</v>
      </c>
      <c r="D16" s="8" t="n">
        <v>2.68783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67</v>
      </c>
      <c r="D17" s="8" t="n">
        <v>4.07158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68</v>
      </c>
      <c r="D18" s="8" t="n">
        <v>5.2357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69</v>
      </c>
      <c r="D19" s="8" t="n">
        <v>3.9196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70</v>
      </c>
      <c r="D20" s="8" t="n">
        <v>3.6025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71</v>
      </c>
      <c r="D21" s="8" t="n">
        <v>3.1554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72</v>
      </c>
      <c r="D22" s="8" t="n">
        <v>7.7817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73</v>
      </c>
      <c r="D23" s="8" t="n">
        <v>7.89223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74</v>
      </c>
      <c r="D24" s="8" t="n">
        <v>7.53503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75</v>
      </c>
      <c r="D25" s="8" t="n">
        <v>6.41749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76</v>
      </c>
      <c r="D26" s="8" t="n">
        <v>6.50105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77</v>
      </c>
      <c r="D27" s="8" t="n">
        <v>7.6020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78</v>
      </c>
      <c r="D28" s="8" t="n">
        <v>7.18862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79</v>
      </c>
      <c r="D29" s="8" t="n">
        <v>8.83704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80</v>
      </c>
      <c r="D30" s="8" t="n">
        <v>34.2920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81</v>
      </c>
      <c r="D31" s="8" t="n">
        <v>62.551</v>
      </c>
      <c r="E31" s="9" t="n">
        <f aca="false">IF(D31&gt;50,D31/50,"-")</f>
        <v>1.25102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82</v>
      </c>
      <c r="D32" s="8" t="n">
        <v>47.3806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83</v>
      </c>
      <c r="D33" s="8" t="n">
        <v>34.756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84</v>
      </c>
      <c r="D34" s="8" t="n">
        <v>12.250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85</v>
      </c>
      <c r="D35" s="8" t="n">
        <v>12.6347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9'!E38+E36</f>
        <v>9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3.0567432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1.81818181818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586</v>
      </c>
      <c r="D6" s="8" t="n">
        <v>9.05012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587</v>
      </c>
      <c r="D7" s="8" t="n">
        <v>4.73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88</v>
      </c>
      <c r="D8" s="8" t="n">
        <v>5.57891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89</v>
      </c>
      <c r="D9" s="8" t="n">
        <v>8.28862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90</v>
      </c>
      <c r="D10" s="8" t="n">
        <v>8.95950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91</v>
      </c>
      <c r="D11" s="8" t="n">
        <v>3.81912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92</v>
      </c>
      <c r="D12" s="8" t="n">
        <v>5.0175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93</v>
      </c>
      <c r="D13" s="8" t="n">
        <v>6.3510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94</v>
      </c>
      <c r="D14" s="8" t="n">
        <v>7.5002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95</v>
      </c>
      <c r="D15" s="8" t="n">
        <v>10.9925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96</v>
      </c>
      <c r="D16" s="8" t="n">
        <v>6.19000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97</v>
      </c>
      <c r="D17" s="8" t="n">
        <v>2.86735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98</v>
      </c>
      <c r="D18" s="8" t="n">
        <v>5.7469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99</v>
      </c>
      <c r="D19" s="8" t="n">
        <v>6.947621</v>
      </c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600</v>
      </c>
      <c r="D20" s="8" t="n">
        <v>4.34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601</v>
      </c>
      <c r="D21" s="8" t="n">
        <v>12.540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602</v>
      </c>
      <c r="D22" s="8" t="n">
        <v>9.3938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603</v>
      </c>
      <c r="D23" s="8" t="n">
        <v>10.309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604</v>
      </c>
      <c r="D24" s="8" t="n">
        <v>13.550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605</v>
      </c>
      <c r="D25" s="8" t="n">
        <v>7.40310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606</v>
      </c>
      <c r="D26" s="8" t="n">
        <v>4.5214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607</v>
      </c>
      <c r="D27" s="8" t="n">
        <v>6.9951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608</v>
      </c>
      <c r="D28" s="8" t="n">
        <v>7.6955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609</v>
      </c>
      <c r="D29" s="8" t="n">
        <v>5.02300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610</v>
      </c>
      <c r="D30" s="8" t="n">
        <v>4.85630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611</v>
      </c>
      <c r="D31" s="8" t="n">
        <v>3.68921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612</v>
      </c>
      <c r="D32" s="8" t="n">
        <v>6.34518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613</v>
      </c>
      <c r="D33" s="8" t="n">
        <v>4.3255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614</v>
      </c>
      <c r="D34" s="8" t="n">
        <v>11.481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615</v>
      </c>
      <c r="D35" s="8" t="n">
        <v>24.029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616</v>
      </c>
      <c r="D36" s="8" t="n">
        <v>9.20506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9'!E37+E37</f>
        <v>13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669371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85.52631578947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17</v>
      </c>
      <c r="D6" s="8" t="n">
        <v>8.87334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18</v>
      </c>
      <c r="D7" s="8" t="n">
        <v>5.79577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19</v>
      </c>
      <c r="D8" s="8" t="n">
        <v>12.6671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20</v>
      </c>
      <c r="D9" s="8" t="n">
        <v>6.99236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21</v>
      </c>
      <c r="D10" s="8" t="n">
        <v>10.855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22</v>
      </c>
      <c r="D11" s="8" t="n">
        <v>5.32330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23</v>
      </c>
      <c r="D12" s="8" t="n">
        <v>5.9096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24</v>
      </c>
      <c r="D13" s="8" t="n">
        <v>7.09046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25</v>
      </c>
      <c r="D14" s="8" t="n">
        <v>16.8507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26</v>
      </c>
      <c r="D15" s="8" t="n">
        <v>15.2103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27</v>
      </c>
      <c r="D16" s="8" t="n">
        <v>6.34842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28</v>
      </c>
      <c r="D17" s="8" t="n">
        <v>6.89225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29</v>
      </c>
      <c r="D18" s="8" t="n">
        <v>9.758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30</v>
      </c>
      <c r="D19" s="8" t="n">
        <v>15.6207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31</v>
      </c>
      <c r="D20" s="8" t="n">
        <v>14.4804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32</v>
      </c>
      <c r="D21" s="8" t="n">
        <v>13.8563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33</v>
      </c>
      <c r="D22" s="8" t="n">
        <v>11.1104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34</v>
      </c>
      <c r="D23" s="8" t="n">
        <v>12.8728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35</v>
      </c>
      <c r="D24" s="8" t="n">
        <v>11.746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36</v>
      </c>
      <c r="D25" s="8" t="n">
        <v>13.3974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37</v>
      </c>
      <c r="D26" s="8" t="n">
        <v>13.243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38</v>
      </c>
      <c r="D27" s="8" t="n">
        <v>11.1415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639</v>
      </c>
      <c r="D28" s="8" t="n">
        <v>6.89770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640</v>
      </c>
      <c r="D29" s="8" t="n">
        <v>9.97611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641</v>
      </c>
      <c r="D30" s="8" t="n">
        <v>17.236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642</v>
      </c>
      <c r="D31" s="8" t="n">
        <v>12.4556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643</v>
      </c>
      <c r="D32" s="8" t="n">
        <v>10.6968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644</v>
      </c>
      <c r="D33" s="8" t="n">
        <v>11.8479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645</v>
      </c>
      <c r="D34" s="8" t="n">
        <v>8.94300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646</v>
      </c>
      <c r="D35" s="8" t="n">
        <v>8.26605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9'!E38</f>
        <v>16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7452398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7.91208791208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47</v>
      </c>
      <c r="D6" s="8" t="n">
        <v>7.8421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48</v>
      </c>
      <c r="D7" s="8" t="n">
        <v>8.7776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49</v>
      </c>
      <c r="D8" s="8" t="n">
        <v>14.2338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50</v>
      </c>
      <c r="D9" s="8" t="n">
        <v>7.68727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51</v>
      </c>
      <c r="D10" s="8" t="n">
        <v>6.1911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52</v>
      </c>
      <c r="D11" s="8" t="n">
        <v>9.89130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53</v>
      </c>
      <c r="D12" s="8" t="n">
        <v>9.1987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54</v>
      </c>
      <c r="D13" s="8" t="n">
        <v>12.3159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55</v>
      </c>
      <c r="D14" s="8" t="n">
        <v>10.77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56</v>
      </c>
      <c r="D15" s="8" t="n">
        <v>9.59242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57</v>
      </c>
      <c r="D16" s="8" t="n">
        <v>7.576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58</v>
      </c>
      <c r="D17" s="8" t="n">
        <v>3.91172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59</v>
      </c>
      <c r="D18" s="8" t="n">
        <v>6.8441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60</v>
      </c>
      <c r="D19" s="8" t="n">
        <v>8.20873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61</v>
      </c>
      <c r="D20" s="8" t="n">
        <v>3.76507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62</v>
      </c>
      <c r="D21" s="8" t="n">
        <v>4.42980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63</v>
      </c>
      <c r="D22" s="8" t="n">
        <v>6.40598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64</v>
      </c>
      <c r="D23" s="8" t="n">
        <v>5.72411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65</v>
      </c>
      <c r="D24" s="8" t="n">
        <v>8.20696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66</v>
      </c>
      <c r="D25" s="8" t="n">
        <v>9.30558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67</v>
      </c>
      <c r="D26" s="8" t="n">
        <v>8.73506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68</v>
      </c>
      <c r="D27" s="8" t="n">
        <v>10.2671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669</v>
      </c>
      <c r="D28" s="8" t="n">
        <v>9.30093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670</v>
      </c>
      <c r="D29" s="8" t="n">
        <v>9.84496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671</v>
      </c>
      <c r="D30" s="8" t="n">
        <v>11.0339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672</v>
      </c>
      <c r="D31" s="8" t="n">
        <v>7.35452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673</v>
      </c>
      <c r="D32" s="8" t="n">
        <v>9.21793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674</v>
      </c>
      <c r="D33" s="8" t="n">
        <v>11.6985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675</v>
      </c>
      <c r="D34" s="8" t="n">
        <v>11.933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676</v>
      </c>
      <c r="D35" s="8" t="n">
        <v>9.72907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677</v>
      </c>
      <c r="D36" s="8" t="n">
        <v>9.732083</v>
      </c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9'!E37</f>
        <v>191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7009056774193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9.67136150234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9'!E38+'08`2019'!E37</f>
        <v>19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9'!E40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78.278688524590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9'!E38</f>
        <v>19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69.70802919708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8-05T07:07:41Z</cp:lastPrinted>
  <dcterms:modified xsi:type="dcterms:W3CDTF">2019-08-05T07:07:59Z</dcterms:modified>
  <cp:revision>0</cp:revision>
  <dc:subject/>
  <dc:title/>
</cp:coreProperties>
</file>