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534"/>
        <c:axId val="21966737"/>
      </c:lineChart>
      <c:catAx>
        <c:axId val="279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1966737"/>
        <c:crosses val="autoZero"/>
        <c:auto val="1"/>
        <c:lblAlgn val="ctr"/>
        <c:lblOffset val="100"/>
        <c:noMultiLvlLbl val="0"/>
      </c:catAx>
      <c:valAx>
        <c:axId val="2196673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96534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0638"/>
        <c:axId val="23017719"/>
      </c:lineChart>
      <c:catAx>
        <c:axId val="7110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3017719"/>
        <c:crosses val="autoZero"/>
        <c:auto val="1"/>
        <c:lblAlgn val="ctr"/>
        <c:lblOffset val="100"/>
        <c:noMultiLvlLbl val="0"/>
      </c:catAx>
      <c:valAx>
        <c:axId val="2301771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110063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9210666"/>
        <c:axId val="36678112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0666"/>
        <c:axId val="36678112"/>
      </c:lineChart>
      <c:catAx>
        <c:axId val="792106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678112"/>
        <c:crosses val="autoZero"/>
        <c:auto val="1"/>
        <c:lblAlgn val="ctr"/>
        <c:lblOffset val="100"/>
        <c:noMultiLvlLbl val="0"/>
      </c:catAx>
      <c:valAx>
        <c:axId val="3667811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921066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631578947368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19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5748502994011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52602739726027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n">
        <f aca="false">'07`2019'!E41</f>
        <v>18.2095425806452</v>
      </c>
      <c r="H48" s="30" t="e">
        <f aca="false">'08`2019'!E41</f>
        <v>#DIV/0!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47</v>
      </c>
      <c r="D6" s="8" t="n">
        <v>16.0322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48</v>
      </c>
      <c r="D7" s="8" t="n">
        <v>24.2769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49</v>
      </c>
      <c r="D8" s="8" t="n">
        <v>24.1757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50</v>
      </c>
      <c r="D9" s="8" t="n">
        <v>22.311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51</v>
      </c>
      <c r="D10" s="8" t="n">
        <v>25.6663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52</v>
      </c>
      <c r="D11" s="8" t="n">
        <v>20.4097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53</v>
      </c>
      <c r="D12" s="8" t="n">
        <v>21.102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54</v>
      </c>
      <c r="D13" s="8" t="n">
        <v>22.8127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55</v>
      </c>
      <c r="D14" s="8" t="n">
        <v>18.487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56</v>
      </c>
      <c r="D15" s="8" t="n">
        <v>14.5317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57</v>
      </c>
      <c r="D16" s="8" t="n">
        <v>8.8292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58</v>
      </c>
      <c r="D17" s="8" t="n">
        <v>14.93207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59</v>
      </c>
      <c r="D18" s="8" t="n">
        <v>15.13473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60</v>
      </c>
      <c r="D19" s="8" t="n">
        <v>10.89804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61</v>
      </c>
      <c r="D20" s="8" t="n">
        <v>12.00209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62</v>
      </c>
      <c r="D21" s="8" t="n">
        <v>12.0608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63</v>
      </c>
      <c r="D22" s="8" t="n">
        <v>14.0049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64</v>
      </c>
      <c r="D23" s="8" t="n">
        <v>15.9977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65</v>
      </c>
      <c r="D24" s="8" t="n">
        <v>16.927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66</v>
      </c>
      <c r="D25" s="8" t="n">
        <v>19.08998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67</v>
      </c>
      <c r="D26" s="8" t="n">
        <v>19.03752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68</v>
      </c>
      <c r="D27" s="8" t="n">
        <v>19.58894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69</v>
      </c>
      <c r="D28" s="8" t="n">
        <v>21.8018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70</v>
      </c>
      <c r="D29" s="8" t="n">
        <v>16.1461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71</v>
      </c>
      <c r="D30" s="8" t="n">
        <v>14.2720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72</v>
      </c>
      <c r="D31" s="8" t="n">
        <v>17.1291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73</v>
      </c>
      <c r="D32" s="8" t="n">
        <v>21.6672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74</v>
      </c>
      <c r="D33" s="8" t="n">
        <v>22.88817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75</v>
      </c>
      <c r="D34" s="8" t="n">
        <v>21.54043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76</v>
      </c>
      <c r="D35" s="8" t="n">
        <v>20.9271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677</v>
      </c>
      <c r="D36" s="8" t="n">
        <v>19.81248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209542580645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056603773584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7901234567901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19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7032967032967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8-05T07:09:13Z</cp:lastPrinted>
  <dcterms:modified xsi:type="dcterms:W3CDTF">2019-08-05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