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6"/>
  </bookViews>
  <sheets>
    <sheet name="01.2019" sheetId="1" state="visible" r:id="rId2"/>
    <sheet name="02.2019" sheetId="2" state="visible" r:id="rId3"/>
    <sheet name="03.2019" sheetId="3" state="visible" r:id="rId4"/>
    <sheet name="04.2019" sheetId="4" state="visible" r:id="rId5"/>
    <sheet name="05.2019" sheetId="5" state="visible" r:id="rId6"/>
    <sheet name="06.2019" sheetId="6" state="visible" r:id="rId7"/>
    <sheet name="07.2019" sheetId="7" state="visible" r:id="rId8"/>
    <sheet name="08.2019" sheetId="8" state="visible" r:id="rId9"/>
    <sheet name="09.2019" sheetId="9" state="visible" r:id="rId10"/>
    <sheet name="10.2019" sheetId="10" state="visible" r:id="rId11"/>
    <sheet name="11.2019" sheetId="11" state="visible" r:id="rId12"/>
    <sheet name="12.2019" sheetId="12" state="visible" r:id="rId1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7">
  <si>
    <t xml:space="preserve">2.1. ФПЧ 2.5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&quot; г.&quot;;@"/>
    <numFmt numFmtId="166" formatCode="0.00"/>
    <numFmt numFmtId="167" formatCode="General"/>
    <numFmt numFmtId="168" formatCode="0.000"/>
    <numFmt numFmtId="169" formatCode="dd\.m\.yyyy&quot; г.&quot;;@"/>
    <numFmt numFmtId="170" formatCode="0"/>
    <numFmt numFmtId="171" formatCode="0.0"/>
  </numFmts>
  <fonts count="9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1" activeCellId="0" sqref="D21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466</v>
      </c>
      <c r="D6" s="8" t="n">
        <v>3.4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467</v>
      </c>
      <c r="D7" s="8" t="n">
        <v>0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468</v>
      </c>
      <c r="D8" s="8" t="n">
        <v>2.1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469</v>
      </c>
      <c r="D9" s="8" t="n">
        <v>1.0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470</v>
      </c>
      <c r="D10" s="8" t="n">
        <v>2.4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471</v>
      </c>
      <c r="D11" s="8" t="n">
        <v>1.6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472</v>
      </c>
      <c r="D12" s="8" t="n">
        <v>4.1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473</v>
      </c>
      <c r="D13" s="8" t="n">
        <v>2.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474</v>
      </c>
      <c r="D14" s="8" t="n">
        <v>0.59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475</v>
      </c>
      <c r="D15" s="8" t="n">
        <v>0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476</v>
      </c>
      <c r="D16" s="8" t="n">
        <v>1.5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477</v>
      </c>
      <c r="D17" s="8" t="n">
        <v>3.6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478</v>
      </c>
      <c r="D18" s="8" t="n">
        <v>0.73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479</v>
      </c>
      <c r="D19" s="8" t="n">
        <v>1.3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480</v>
      </c>
      <c r="D20" s="8" t="n">
        <v>1.8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481</v>
      </c>
      <c r="D21" s="8" t="n">
        <v>0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482</v>
      </c>
      <c r="D22" s="8" t="n">
        <v>0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483</v>
      </c>
      <c r="D23" s="8" t="n">
        <v>0.8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484</v>
      </c>
      <c r="D24" s="8" t="n">
        <v>3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485</v>
      </c>
      <c r="D25" s="8" t="n">
        <v>0.53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486</v>
      </c>
      <c r="D26" s="8" t="n">
        <v>2.2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487</v>
      </c>
      <c r="D27" s="8" t="n">
        <v>1.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488</v>
      </c>
      <c r="D28" s="8" t="n">
        <v>0.3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489</v>
      </c>
      <c r="D29" s="8" t="n">
        <v>0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490</v>
      </c>
      <c r="D30" s="8" t="n">
        <v>0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491</v>
      </c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492</v>
      </c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493</v>
      </c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494</v>
      </c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495</v>
      </c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496</v>
      </c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25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25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1.417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31)*100</f>
        <v>80.645161290322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1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6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6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6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6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6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6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6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6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6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6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6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6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6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6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6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6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6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6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6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6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6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6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6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6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6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6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6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6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6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6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6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7" t="n">
        <f aca="false">COUNT(D4:D36)+'09.2019'!E37</f>
        <v>157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.2019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22" t="n">
        <f aca="false">(E38/305)*100</f>
        <v>51.475409836065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5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2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6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6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6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6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6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6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6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6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6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6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6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6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6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6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6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6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6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6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6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6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6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6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6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6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6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6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6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6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6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6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7" t="n">
        <f aca="false">COUNT(D4:D35)+'10.2019'!E38</f>
        <v>157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.2019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22" t="n">
        <f aca="false">(E37/335)*100</f>
        <v>46.86567164179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9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6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6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6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6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6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6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6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6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6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6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6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6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6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6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6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6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6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6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6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6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6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6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6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6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6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6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6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6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6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6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6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7" t="n">
        <f aca="false">COUNT(D4:D36)+'11.2019'!E37</f>
        <v>157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19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22" t="n">
        <f aca="false">(E38/366)*100</f>
        <v>42.89617486338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32" activeCellId="0" sqref="D3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9" min="4" style="1" width="8.79"/>
    <col collapsed="false" customWidth="true" hidden="false" outlineLevel="0" max="10" min="10" style="1" width="9.89"/>
    <col collapsed="false" customWidth="false" hidden="false" outlineLevel="0" max="17" min="11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5" t="n">
        <v>43497</v>
      </c>
      <c r="D5" s="8" t="n">
        <v>0</v>
      </c>
      <c r="E5" s="16"/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3498</v>
      </c>
      <c r="D6" s="8" t="n">
        <v>1.32</v>
      </c>
      <c r="E6" s="16"/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3499</v>
      </c>
      <c r="D7" s="8" t="n">
        <v>3.7</v>
      </c>
      <c r="E7" s="16"/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3500</v>
      </c>
      <c r="D8" s="8" t="n">
        <v>7.9</v>
      </c>
      <c r="E8" s="16"/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3501</v>
      </c>
      <c r="D9" s="8" t="n">
        <v>8.2</v>
      </c>
      <c r="E9" s="16"/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3502</v>
      </c>
      <c r="D10" s="8" t="n">
        <v>3</v>
      </c>
      <c r="E10" s="16"/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3503</v>
      </c>
      <c r="D11" s="8" t="n">
        <v>1.18</v>
      </c>
      <c r="E11" s="16"/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3504</v>
      </c>
      <c r="D12" s="8" t="n">
        <v>1.7</v>
      </c>
      <c r="E12" s="16"/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3505</v>
      </c>
      <c r="D13" s="8"/>
      <c r="E13" s="16"/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3506</v>
      </c>
      <c r="D14" s="8"/>
      <c r="E14" s="16"/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3507</v>
      </c>
      <c r="D15" s="8"/>
      <c r="E15" s="16"/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3508</v>
      </c>
      <c r="D16" s="8"/>
      <c r="E16" s="16"/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3509</v>
      </c>
      <c r="D17" s="8"/>
      <c r="E17" s="16"/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3510</v>
      </c>
      <c r="D18" s="8"/>
      <c r="E18" s="16"/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3511</v>
      </c>
      <c r="D19" s="8"/>
      <c r="E19" s="16"/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3512</v>
      </c>
      <c r="D20" s="8"/>
      <c r="E20" s="16"/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3513</v>
      </c>
      <c r="D21" s="8"/>
      <c r="E21" s="16"/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3514</v>
      </c>
      <c r="D22" s="8"/>
      <c r="E22" s="16"/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3515</v>
      </c>
      <c r="D23" s="8"/>
      <c r="E23" s="16"/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3516</v>
      </c>
      <c r="D24" s="8"/>
      <c r="E24" s="16"/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3517</v>
      </c>
      <c r="D25" s="8" t="n">
        <v>3.2</v>
      </c>
      <c r="E25" s="16"/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3518</v>
      </c>
      <c r="D26" s="8" t="n">
        <v>5</v>
      </c>
      <c r="E26" s="16"/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3519</v>
      </c>
      <c r="D27" s="8" t="n">
        <v>2.9</v>
      </c>
      <c r="E27" s="16"/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3520</v>
      </c>
      <c r="D28" s="8" t="n">
        <v>3.9</v>
      </c>
      <c r="E28" s="16"/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3521</v>
      </c>
      <c r="D29" s="8" t="n">
        <v>3</v>
      </c>
      <c r="E29" s="16"/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3522</v>
      </c>
      <c r="D30" s="8" t="n">
        <v>3.9</v>
      </c>
      <c r="E30" s="16"/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3523</v>
      </c>
      <c r="D31" s="8" t="n">
        <v>11.8</v>
      </c>
      <c r="E31" s="16"/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3524</v>
      </c>
      <c r="D32" s="8" t="n">
        <v>6.6</v>
      </c>
      <c r="E32" s="16"/>
    </row>
    <row r="33" customFormat="false" ht="18" hidden="false" customHeight="false" outlineLevel="0" collapsed="false">
      <c r="A33" s="10" t="s">
        <v>11</v>
      </c>
      <c r="B33" s="11"/>
      <c r="C33" s="11"/>
      <c r="D33" s="11"/>
      <c r="E33" s="17" t="n">
        <f aca="false">COUNT(D5:D32)</f>
        <v>16</v>
      </c>
    </row>
    <row r="34" customFormat="false" ht="18" hidden="false" customHeight="false" outlineLevel="0" collapsed="false">
      <c r="A34" s="10" t="s">
        <v>12</v>
      </c>
      <c r="B34" s="11"/>
      <c r="C34" s="11"/>
      <c r="D34" s="11"/>
      <c r="E34" s="17" t="n">
        <f aca="false">E33+'01.2019'!E37</f>
        <v>41</v>
      </c>
    </row>
    <row r="35" customFormat="false" ht="18" hidden="false" customHeight="false" outlineLevel="0" collapsed="false">
      <c r="A35" s="13" t="s">
        <v>13</v>
      </c>
      <c r="B35" s="11"/>
      <c r="C35" s="11"/>
      <c r="D35" s="11"/>
      <c r="E35" s="17" t="n">
        <f aca="false">COUNT(E5:E32)</f>
        <v>0</v>
      </c>
    </row>
    <row r="36" customFormat="false" ht="18" hidden="false" customHeight="false" outlineLevel="0" collapsed="false">
      <c r="A36" s="13" t="s">
        <v>14</v>
      </c>
      <c r="B36" s="11"/>
      <c r="C36" s="11"/>
      <c r="D36" s="11"/>
      <c r="E36" s="17" t="n">
        <f aca="false">COUNT(E5:E32)+'01.2019'!E40</f>
        <v>0</v>
      </c>
    </row>
    <row r="37" customFormat="false" ht="18" hidden="false" customHeight="false" outlineLevel="0" collapsed="false">
      <c r="A37" s="10" t="s">
        <v>15</v>
      </c>
      <c r="B37" s="11"/>
      <c r="C37" s="11"/>
      <c r="D37" s="11"/>
      <c r="E37" s="14" t="n">
        <f aca="false">AVERAGE(D5:D32)</f>
        <v>4.20625</v>
      </c>
    </row>
    <row r="38" customFormat="false" ht="18" hidden="false" customHeight="false" outlineLevel="0" collapsed="false">
      <c r="A38" s="10" t="s">
        <v>16</v>
      </c>
      <c r="B38" s="11"/>
      <c r="C38" s="11"/>
      <c r="D38" s="11"/>
      <c r="E38" s="14" t="n">
        <f aca="false">(E34/60)*100</f>
        <v>68.3333333333333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35" activeCellId="0" sqref="G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3525</v>
      </c>
      <c r="D6" s="8" t="n">
        <v>6.4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3526</v>
      </c>
      <c r="D7" s="8" t="n">
        <v>2.5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3527</v>
      </c>
      <c r="D8" s="8" t="n">
        <v>10.1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3528</v>
      </c>
      <c r="D9" s="8" t="n">
        <v>4.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3529</v>
      </c>
      <c r="D10" s="8" t="n">
        <v>4.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3530</v>
      </c>
      <c r="D11" s="8" t="n">
        <v>5.6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3531</v>
      </c>
      <c r="D12" s="8" t="n">
        <v>6.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3532</v>
      </c>
      <c r="D13" s="8" t="n">
        <v>4.9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3533</v>
      </c>
      <c r="D14" s="8" t="n">
        <v>7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3534</v>
      </c>
      <c r="D15" s="8" t="n">
        <v>3.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3535</v>
      </c>
      <c r="D16" s="8" t="n">
        <v>5.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3536</v>
      </c>
      <c r="D17" s="8" t="n">
        <v>2.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3537</v>
      </c>
      <c r="D18" s="8" t="n">
        <v>4.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3538</v>
      </c>
      <c r="D19" s="8" t="n">
        <v>2.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3539</v>
      </c>
      <c r="D20" s="8" t="n">
        <v>4.5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3540</v>
      </c>
      <c r="D21" s="8" t="n">
        <v>2.7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3541</v>
      </c>
      <c r="D22" s="8" t="n">
        <v>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3542</v>
      </c>
      <c r="D23" s="8" t="n">
        <v>3.8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3543</v>
      </c>
      <c r="D24" s="8" t="n">
        <v>5.6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3544</v>
      </c>
      <c r="D25" s="8" t="n">
        <v>10.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3545</v>
      </c>
      <c r="D26" s="8" t="n">
        <v>10.6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3546</v>
      </c>
      <c r="D27" s="8" t="n">
        <v>7.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3547</v>
      </c>
      <c r="D28" s="8" t="n">
        <v>7.9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3548</v>
      </c>
      <c r="D29" s="8" t="n">
        <v>8.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3549</v>
      </c>
      <c r="D30" s="8" t="n">
        <v>7.2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3550</v>
      </c>
      <c r="D31" s="8" t="n">
        <v>9.6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3551</v>
      </c>
      <c r="D32" s="8" t="n">
        <v>7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5" t="n">
        <v>43552</v>
      </c>
      <c r="D33" s="8" t="n">
        <v>7.6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5" t="n">
        <v>43553</v>
      </c>
      <c r="D34" s="8" t="n">
        <v>6.2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5" t="n">
        <v>43554</v>
      </c>
      <c r="D35" s="8" t="n">
        <v>10.4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5" t="n">
        <v>43555</v>
      </c>
      <c r="D36" s="8" t="n">
        <v>7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7" t="n">
        <f aca="false">'02.2019'!E34+'03.2019'!E37</f>
        <v>72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7" t="n">
        <f aca="false">E39+'02.2019'!E36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6.14193548387097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79.120879120879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3556</v>
      </c>
      <c r="D6" s="6" t="n">
        <v>9.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3557</v>
      </c>
      <c r="D7" s="6" t="n">
        <v>4.1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3558</v>
      </c>
      <c r="D8" s="1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3559</v>
      </c>
      <c r="D9" s="1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3560</v>
      </c>
      <c r="D10" s="1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3561</v>
      </c>
      <c r="D11" s="1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3562</v>
      </c>
      <c r="D12" s="1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3563</v>
      </c>
      <c r="D13" s="1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3564</v>
      </c>
      <c r="D14" s="1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3565</v>
      </c>
      <c r="D15" s="6" t="n">
        <v>0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3566</v>
      </c>
      <c r="D16" s="6" t="n">
        <v>2.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3567</v>
      </c>
      <c r="D17" s="6" t="n">
        <v>1.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3568</v>
      </c>
      <c r="D18" s="6" t="n">
        <v>0.7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3569</v>
      </c>
      <c r="D19" s="6" t="n">
        <v>1.0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3570</v>
      </c>
      <c r="D20" s="6" t="n">
        <v>1.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3571</v>
      </c>
      <c r="D21" s="6" t="n">
        <v>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3572</v>
      </c>
      <c r="D22" s="6" t="n">
        <v>6.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3573</v>
      </c>
      <c r="D23" s="6" t="n">
        <v>8.2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3574</v>
      </c>
      <c r="D24" s="6" t="n">
        <v>4.6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3575</v>
      </c>
      <c r="D25" s="6" t="n">
        <v>7.3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3576</v>
      </c>
      <c r="D26" s="6" t="n">
        <v>7.7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3577</v>
      </c>
      <c r="D27" s="6" t="n">
        <v>8.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3578</v>
      </c>
      <c r="D28" s="6" t="n">
        <v>7.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3579</v>
      </c>
      <c r="D29" s="6" t="n">
        <v>2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3580</v>
      </c>
      <c r="D30" s="6" t="n">
        <v>27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3581</v>
      </c>
      <c r="D31" s="6" t="n">
        <v>21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3582</v>
      </c>
      <c r="D32" s="6" t="n">
        <v>14.4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5" t="n">
        <v>43583</v>
      </c>
      <c r="D33" s="6" t="n">
        <v>4.5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5" t="n">
        <v>43584</v>
      </c>
      <c r="D34" s="6" t="n">
        <v>6.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5" t="n">
        <v>43585</v>
      </c>
      <c r="D35" s="6" t="n">
        <v>4.9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23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7" t="n">
        <f aca="false">'03.2019'!E38+E36</f>
        <v>95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7" t="n">
        <f aca="false">E38+'03.2019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7.61913043478261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78.512396694214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37" activeCellId="0" sqref="D3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3586</v>
      </c>
      <c r="D6" s="6" t="n">
        <v>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3587</v>
      </c>
      <c r="D7" s="6" t="n">
        <v>4.9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3588</v>
      </c>
      <c r="D8" s="6" t="n">
        <v>5.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3589</v>
      </c>
      <c r="D9" s="6" t="n">
        <v>4.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3590</v>
      </c>
      <c r="D10" s="6" t="n">
        <v>0.5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3591</v>
      </c>
      <c r="D11" s="6" t="n">
        <v>1.5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3592</v>
      </c>
      <c r="D12" s="6" t="n">
        <v>1.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3593</v>
      </c>
      <c r="D13" s="6" t="n">
        <v>5.3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3594</v>
      </c>
      <c r="D14" s="6" t="n">
        <v>5.9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3595</v>
      </c>
      <c r="D15" s="6" t="n">
        <v>3.2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3596</v>
      </c>
      <c r="D16" s="6" t="n">
        <v>3.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3597</v>
      </c>
      <c r="D17" s="6" t="n">
        <v>4.2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3598</v>
      </c>
      <c r="D18" s="6" t="n">
        <v>5.3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3599</v>
      </c>
      <c r="D19" s="6" t="n">
        <v>6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3600</v>
      </c>
      <c r="D20" s="1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3601</v>
      </c>
      <c r="D21" s="6" t="n">
        <v>3.8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3602</v>
      </c>
      <c r="D22" s="6" t="n">
        <v>9.6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3603</v>
      </c>
      <c r="D23" s="6" t="n">
        <v>9.8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3604</v>
      </c>
      <c r="D24" s="6" t="n">
        <v>5.7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3605</v>
      </c>
      <c r="D25" s="6" t="n">
        <v>5.7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3606</v>
      </c>
      <c r="D26" s="6" t="n">
        <v>3.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3607</v>
      </c>
      <c r="D27" s="6" t="n">
        <v>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3608</v>
      </c>
      <c r="D28" s="6" t="n">
        <v>3.6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3609</v>
      </c>
      <c r="D29" s="6" t="n">
        <v>1.24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3610</v>
      </c>
      <c r="D30" s="6" t="n">
        <v>1.6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3611</v>
      </c>
      <c r="D31" s="6" t="n">
        <v>6.6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3612</v>
      </c>
      <c r="D32" s="6" t="n">
        <v>6.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5" t="n">
        <v>43613</v>
      </c>
      <c r="D33" s="1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5" t="n">
        <v>43614</v>
      </c>
      <c r="D34" s="6" t="n">
        <v>9.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5" t="n">
        <v>43615</v>
      </c>
      <c r="D35" s="6" t="n">
        <v>5.6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5" t="n">
        <v>43616</v>
      </c>
      <c r="D36" s="6" t="n">
        <v>6.6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29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7" t="n">
        <f aca="false">'04.2019'!E37+E37</f>
        <v>124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7" t="n">
        <f aca="false">E39+'04.2019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4.74241379310345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81.578947368421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5" activeCellId="0" sqref="E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3617</v>
      </c>
      <c r="D6" s="6" t="n">
        <v>4.6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3618</v>
      </c>
      <c r="D7" s="6" t="n">
        <v>11.3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3619</v>
      </c>
      <c r="D8" s="6" t="n">
        <v>4.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3620</v>
      </c>
      <c r="D9" s="6" t="n">
        <v>4.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3621</v>
      </c>
      <c r="D10" s="6" t="n">
        <v>4.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3622</v>
      </c>
      <c r="D11" s="6" t="n">
        <v>3.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3623</v>
      </c>
      <c r="D12" s="6" t="n">
        <v>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3624</v>
      </c>
      <c r="D13" s="6" t="n">
        <v>10.2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3625</v>
      </c>
      <c r="D14" s="6" t="n">
        <v>9.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3626</v>
      </c>
      <c r="D15" s="6" t="n">
        <v>3.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3627</v>
      </c>
      <c r="D16" s="6" t="n">
        <v>5.4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3628</v>
      </c>
      <c r="D17" s="6" t="n">
        <v>6.2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3629</v>
      </c>
      <c r="D18" s="6" t="n">
        <v>11.2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3630</v>
      </c>
      <c r="D19" s="6" t="n">
        <v>11.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3631</v>
      </c>
      <c r="D20" s="6" t="n">
        <v>5.5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3632</v>
      </c>
      <c r="D21" s="6" t="n">
        <v>9.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3633</v>
      </c>
      <c r="D22" s="6" t="n">
        <v>10.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3634</v>
      </c>
      <c r="D23" s="6" t="n">
        <v>8.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3635</v>
      </c>
      <c r="D24" s="1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3636</v>
      </c>
      <c r="D25" s="6" t="n">
        <v>9.1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3637</v>
      </c>
      <c r="D26" s="6" t="n">
        <v>8.5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3638</v>
      </c>
      <c r="D27" s="1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3639</v>
      </c>
      <c r="D28" s="1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3640</v>
      </c>
      <c r="D29" s="1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3641</v>
      </c>
      <c r="D30" s="1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3642</v>
      </c>
      <c r="D31" s="6" t="n">
        <v>7.3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3643</v>
      </c>
      <c r="D32" s="6" t="n">
        <v>8.8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5" t="n">
        <v>43644</v>
      </c>
      <c r="D33" s="6" t="n">
        <v>7.6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5" t="n">
        <v>43645</v>
      </c>
      <c r="D34" s="6" t="n">
        <v>4.8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5" t="n">
        <v>43646</v>
      </c>
      <c r="D35" s="6" t="n">
        <v>5.6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25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7" t="n">
        <f aca="false">E36+'05.2019'!E38</f>
        <v>149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7" t="n">
        <f aca="false">E38+'05.2019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7.32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81.868131868131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3647</v>
      </c>
      <c r="D6" s="19" t="n">
        <v>5.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3648</v>
      </c>
      <c r="D7" s="19" t="n">
        <v>7.3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3649</v>
      </c>
      <c r="D8" s="19" t="n">
        <v>9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3650</v>
      </c>
      <c r="D9" s="19" t="n">
        <v>7.1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3651</v>
      </c>
      <c r="D10" s="19" t="n">
        <v>8.6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3652</v>
      </c>
      <c r="D11" s="19" t="n">
        <v>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3653</v>
      </c>
      <c r="D12" s="19" t="n">
        <v>10.8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3654</v>
      </c>
      <c r="D13" s="19" t="n">
        <v>9.8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3655</v>
      </c>
      <c r="D14" s="19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3656</v>
      </c>
      <c r="D15" s="19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3657</v>
      </c>
      <c r="D16" s="19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3658</v>
      </c>
      <c r="D17" s="19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3659</v>
      </c>
      <c r="D18" s="19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3660</v>
      </c>
      <c r="D19" s="19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3661</v>
      </c>
      <c r="D20" s="19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3662</v>
      </c>
      <c r="D21" s="19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3663</v>
      </c>
      <c r="D22" s="19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3664</v>
      </c>
      <c r="D23" s="19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3665</v>
      </c>
      <c r="D24" s="19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3666</v>
      </c>
      <c r="D25" s="19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3667</v>
      </c>
      <c r="D26" s="19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3668</v>
      </c>
      <c r="D27" s="19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3669</v>
      </c>
      <c r="D28" s="19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3670</v>
      </c>
      <c r="D29" s="19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3671</v>
      </c>
      <c r="D30" s="19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3672</v>
      </c>
      <c r="D31" s="19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3673</v>
      </c>
      <c r="D32" s="19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5" t="n">
        <v>43674</v>
      </c>
      <c r="D33" s="19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5" t="n">
        <v>43675</v>
      </c>
      <c r="D34" s="19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5" t="n">
        <v>43676</v>
      </c>
      <c r="D35" s="19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5" t="n">
        <v>43677</v>
      </c>
      <c r="D36" s="19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8</v>
      </c>
      <c r="G37" s="20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7" t="n">
        <f aca="false">E37+'06.2019'!E37</f>
        <v>157</v>
      </c>
      <c r="G38" s="21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5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7" t="n">
        <f aca="false">COUNT(E6:E35)+'06.2019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5)</f>
        <v>8.225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213)*100</f>
        <v>73.708920187793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/>
      <c r="D6" s="19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/>
      <c r="D7" s="19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/>
      <c r="D8" s="19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/>
      <c r="D9" s="19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/>
      <c r="D10" s="19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/>
      <c r="D11" s="19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/>
      <c r="D12" s="19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/>
      <c r="D13" s="19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/>
      <c r="D14" s="19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/>
      <c r="D15" s="19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/>
      <c r="D16" s="19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/>
      <c r="D17" s="19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/>
      <c r="D18" s="19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/>
      <c r="D19" s="19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/>
      <c r="D20" s="19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/>
      <c r="D21" s="19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/>
      <c r="D22" s="19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/>
      <c r="D23" s="19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/>
      <c r="D24" s="19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/>
      <c r="D25" s="19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/>
      <c r="D26" s="19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/>
      <c r="D27" s="19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/>
      <c r="D28" s="19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/>
      <c r="D29" s="19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/>
      <c r="D30" s="19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/>
      <c r="D31" s="19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/>
      <c r="D32" s="19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5"/>
      <c r="D33" s="19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5"/>
      <c r="D34" s="19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5"/>
      <c r="D35" s="19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5"/>
      <c r="D36" s="19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7" t="n">
        <f aca="false">'07.2019'!E38+'08.2019'!E37</f>
        <v>157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7" t="n">
        <f aca="false">COUNT(E6:E36)+'07.2019'!E40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244)*100</f>
        <v>64.34426229508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5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/>
      <c r="D6" s="6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/>
      <c r="D7" s="6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/>
      <c r="D8" s="6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/>
      <c r="D9" s="6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/>
      <c r="D10" s="6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/>
      <c r="D11" s="6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/>
      <c r="D12" s="6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/>
      <c r="D13" s="6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/>
      <c r="D14" s="6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/>
      <c r="D15" s="6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/>
      <c r="D16" s="6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/>
      <c r="D17" s="6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/>
      <c r="D18" s="6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/>
      <c r="D19" s="6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/>
      <c r="D20" s="6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/>
      <c r="D21" s="6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/>
      <c r="D22" s="6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/>
      <c r="D23" s="6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/>
      <c r="D24" s="6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/>
      <c r="D25" s="6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/>
      <c r="D26" s="6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/>
      <c r="D27" s="6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/>
      <c r="D28" s="6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/>
      <c r="D29" s="6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/>
      <c r="D30" s="6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/>
      <c r="D31" s="6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/>
      <c r="D32" s="6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5"/>
      <c r="D33" s="6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5"/>
      <c r="D34" s="6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5"/>
      <c r="D35" s="6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7" t="n">
        <f aca="false">COUNT(D4:D35)+'08.2019'!E38</f>
        <v>157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.2019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274)*100</f>
        <v>57.299270072992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19-01-28T12:56:06Z</cp:lastPrinted>
  <dcterms:modified xsi:type="dcterms:W3CDTF">2019-07-22T08:35:43Z</dcterms:modified>
  <cp:revision>0</cp:revision>
  <dc:subject/>
  <dc:title/>
</cp:coreProperties>
</file>