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01'2019" sheetId="1" state="visible" r:id="rId2"/>
    <sheet name="02`2019" sheetId="2" state="visible" r:id="rId3"/>
    <sheet name="03`2019" sheetId="3" state="visible" r:id="rId4"/>
    <sheet name="04`2019" sheetId="4" state="visible" r:id="rId5"/>
    <sheet name="05`2019" sheetId="5" state="visible" r:id="rId6"/>
    <sheet name="06`2019" sheetId="6" state="visible" r:id="rId7"/>
    <sheet name="07`2019" sheetId="7" state="visible" r:id="rId8"/>
    <sheet name="08`2019" sheetId="8" state="visible" r:id="rId9"/>
    <sheet name="09`2019" sheetId="9" state="visible" r:id="rId10"/>
    <sheet name="10`2019" sheetId="10" state="visible" r:id="rId11"/>
    <sheet name="11.2019" sheetId="11" state="visible" r:id="rId12"/>
    <sheet name="12`2019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  <numFmt numFmtId="173" formatCode="[$-409]m/d/yyyy"/>
  </numFmts>
  <fonts count="11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Нормален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0" activeCellId="0" sqref="D30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466</v>
      </c>
      <c r="D6" s="8" t="n">
        <v>6.23711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467</v>
      </c>
      <c r="D7" s="8" t="n">
        <v>3.25105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468</v>
      </c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469</v>
      </c>
      <c r="D9" s="8" t="n">
        <v>13.45311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470</v>
      </c>
      <c r="D10" s="8" t="n">
        <v>5.01571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471</v>
      </c>
      <c r="D11" s="8" t="n">
        <v>6.26549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472</v>
      </c>
      <c r="D12" s="8" t="n">
        <v>6.09454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473</v>
      </c>
      <c r="D13" s="8" t="n">
        <v>5.69508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474</v>
      </c>
      <c r="D14" s="8" t="n">
        <v>6.78998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475</v>
      </c>
      <c r="D15" s="8" t="n">
        <v>6.68729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476</v>
      </c>
      <c r="D16" s="8" t="n">
        <v>2.2398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477</v>
      </c>
      <c r="D17" s="8" t="n">
        <v>4.85280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478</v>
      </c>
      <c r="D18" s="8" t="n">
        <v>7.40741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479</v>
      </c>
      <c r="D19" s="8" t="n">
        <v>6.19327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480</v>
      </c>
      <c r="D20" s="8" t="n">
        <v>5.43447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481</v>
      </c>
      <c r="D21" s="8" t="n">
        <v>7.22137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482</v>
      </c>
      <c r="D22" s="8" t="n">
        <v>5.38312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483</v>
      </c>
      <c r="D23" s="8" t="n">
        <v>4.32888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484</v>
      </c>
      <c r="D24" s="8" t="n">
        <v>4.97826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485</v>
      </c>
      <c r="D25" s="8" t="n">
        <v>6.61459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486</v>
      </c>
      <c r="D26" s="8" t="n">
        <v>5.49813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487</v>
      </c>
      <c r="D27" s="8" t="n">
        <v>4.7296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488</v>
      </c>
      <c r="D28" s="8" t="n">
        <v>5.49248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489</v>
      </c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490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491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492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493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494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495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496</v>
      </c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22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2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90289772727273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9.8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3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3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3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3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3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3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3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3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3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3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3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3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3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3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3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3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3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3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3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3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3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3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3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3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3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3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3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3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3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3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3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19'!E37</f>
        <v>16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19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52.459016393442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19'!E38</f>
        <v>16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19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335)*100</f>
        <v>47.761194029850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19'!E37</f>
        <v>16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19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43.715846994535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7" activeCellId="0" sqref="C4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3497</v>
      </c>
      <c r="D5" s="17"/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498</v>
      </c>
      <c r="D6" s="17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499</v>
      </c>
      <c r="D7" s="17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500</v>
      </c>
      <c r="D8" s="17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501</v>
      </c>
      <c r="D9" s="17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502</v>
      </c>
      <c r="D10" s="17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503</v>
      </c>
      <c r="D11" s="17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504</v>
      </c>
      <c r="D12" s="17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505</v>
      </c>
      <c r="D13" s="17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506</v>
      </c>
      <c r="D14" s="17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507</v>
      </c>
      <c r="D15" s="17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508</v>
      </c>
      <c r="D16" s="17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509</v>
      </c>
      <c r="D17" s="17" t="n">
        <v>5.2784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510</v>
      </c>
      <c r="D18" s="17" t="n">
        <v>4.8394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511</v>
      </c>
      <c r="D19" s="17" t="n">
        <v>5.11179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512</v>
      </c>
      <c r="D20" s="17" t="n">
        <v>6.38207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513</v>
      </c>
      <c r="D21" s="17" t="n">
        <v>5.38191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514</v>
      </c>
      <c r="D22" s="17" t="n">
        <v>5.55810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515</v>
      </c>
      <c r="D23" s="17" t="n">
        <v>7.42278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516</v>
      </c>
      <c r="D24" s="17" t="n">
        <v>9.44304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517</v>
      </c>
      <c r="D25" s="17" t="n">
        <v>12.9800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518</v>
      </c>
      <c r="D26" s="17" t="n">
        <v>9.76358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519</v>
      </c>
      <c r="D27" s="17" t="n">
        <v>10.4425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520</v>
      </c>
      <c r="D28" s="17" t="n">
        <v>10.4955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521</v>
      </c>
      <c r="D29" s="17" t="n">
        <v>10.4911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522</v>
      </c>
      <c r="D30" s="17" t="n">
        <v>10.4937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523</v>
      </c>
      <c r="D31" s="17" t="n">
        <v>10.484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524</v>
      </c>
      <c r="D32" s="17" t="n">
        <v>31.77808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16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''2019'!E37</f>
        <v>38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''2019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9.771671375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''2019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525</v>
      </c>
      <c r="D6" s="8" t="n">
        <v>12.4545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526</v>
      </c>
      <c r="D7" s="8" t="n">
        <v>8.34264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527</v>
      </c>
      <c r="D8" s="8" t="n">
        <v>13.4864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528</v>
      </c>
      <c r="D9" s="8" t="n">
        <v>12.3271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529</v>
      </c>
      <c r="D10" s="8" t="n">
        <v>6.24406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530</v>
      </c>
      <c r="D11" s="8" t="n">
        <v>4.3893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531</v>
      </c>
      <c r="D12" s="8" t="n">
        <v>9.27440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532</v>
      </c>
      <c r="D13" s="8" t="n">
        <v>7.90482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533</v>
      </c>
      <c r="D14" s="8" t="n">
        <v>7.07508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534</v>
      </c>
      <c r="D15" s="8" t="n">
        <v>10.6042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535</v>
      </c>
      <c r="D16" s="8" t="n">
        <v>7.24051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536</v>
      </c>
      <c r="D17" s="8" t="n">
        <v>7.4805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537</v>
      </c>
      <c r="D18" s="8" t="n">
        <v>3.97368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538</v>
      </c>
      <c r="D19" s="8" t="n">
        <v>4.61888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539</v>
      </c>
      <c r="D20" s="8" t="n">
        <v>8.39290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540</v>
      </c>
      <c r="D21" s="8" t="n">
        <v>9.1282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541</v>
      </c>
      <c r="D22" s="8" t="n">
        <v>5.00866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542</v>
      </c>
      <c r="D23" s="8" t="n">
        <v>3.68928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543</v>
      </c>
      <c r="D24" s="8" t="n">
        <v>5.27464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544</v>
      </c>
      <c r="D25" s="8" t="n">
        <v>6.56326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545</v>
      </c>
      <c r="D26" s="8" t="n">
        <v>10.5250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546</v>
      </c>
      <c r="D27" s="8" t="n">
        <v>25.1580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547</v>
      </c>
      <c r="D28" s="8" t="n">
        <v>11.3957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548</v>
      </c>
      <c r="D29" s="8" t="n">
        <v>10.54284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549</v>
      </c>
      <c r="D30" s="8" t="n">
        <v>10.3427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550</v>
      </c>
      <c r="D31" s="8" t="n">
        <v>9.550295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551</v>
      </c>
      <c r="D32" s="8" t="n">
        <v>11.556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552</v>
      </c>
      <c r="D33" s="8" t="n">
        <v>8.70552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553</v>
      </c>
      <c r="D34" s="8" t="n">
        <v>9.89434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554</v>
      </c>
      <c r="D35" s="8" t="n">
        <v>8.124096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555</v>
      </c>
      <c r="D36" s="8" t="n">
        <v>10.55032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19'!E34+'03`2019'!E37</f>
        <v>6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19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9.0264299677419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75.824175824175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35" activeCellId="0" sqref="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556</v>
      </c>
      <c r="D6" s="8" t="n">
        <v>6.71430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557</v>
      </c>
      <c r="D7" s="8" t="n">
        <v>7.8790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558</v>
      </c>
      <c r="D8" s="8" t="n">
        <v>14.5708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559</v>
      </c>
      <c r="D9" s="8" t="n">
        <v>20.0036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560</v>
      </c>
      <c r="D10" s="8" t="n">
        <v>15.2677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561</v>
      </c>
      <c r="D11" s="8" t="n">
        <v>13.0296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562</v>
      </c>
      <c r="D12" s="8" t="n">
        <v>15.0834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563</v>
      </c>
      <c r="D13" s="8" t="n">
        <v>7.50484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564</v>
      </c>
      <c r="D14" s="8" t="n">
        <v>2.8148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565</v>
      </c>
      <c r="D15" s="8" t="n">
        <v>2.54097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566</v>
      </c>
      <c r="D16" s="8" t="n">
        <v>2.68783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567</v>
      </c>
      <c r="D17" s="8" t="n">
        <v>4.07158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568</v>
      </c>
      <c r="D18" s="8" t="n">
        <v>5.23573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569</v>
      </c>
      <c r="D19" s="8" t="n">
        <v>3.91963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570</v>
      </c>
      <c r="D20" s="8" t="n">
        <v>3.60254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571</v>
      </c>
      <c r="D21" s="8" t="n">
        <v>3.15548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572</v>
      </c>
      <c r="D22" s="8" t="n">
        <v>7.78173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573</v>
      </c>
      <c r="D23" s="8" t="n">
        <v>7.89223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574</v>
      </c>
      <c r="D24" s="8" t="n">
        <v>7.53503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575</v>
      </c>
      <c r="D25" s="8" t="n">
        <v>6.417498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576</v>
      </c>
      <c r="D26" s="8" t="n">
        <v>6.50105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577</v>
      </c>
      <c r="D27" s="8" t="n">
        <v>7.60206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578</v>
      </c>
      <c r="D28" s="8" t="n">
        <v>7.18862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579</v>
      </c>
      <c r="D29" s="8" t="n">
        <v>8.83704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580</v>
      </c>
      <c r="D30" s="8" t="n">
        <v>34.2920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581</v>
      </c>
      <c r="D31" s="8" t="n">
        <v>62.551</v>
      </c>
      <c r="E31" s="9" t="n">
        <f aca="false">IF(D31&gt;50,D31/50,"-")</f>
        <v>1.25102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582</v>
      </c>
      <c r="D32" s="8" t="n">
        <v>47.3806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583</v>
      </c>
      <c r="D33" s="8" t="n">
        <v>34.756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584</v>
      </c>
      <c r="D34" s="8" t="n">
        <v>12.2501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585</v>
      </c>
      <c r="D35" s="8" t="n">
        <v>12.63479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19'!E38+E36</f>
        <v>99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1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19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3.0567432666667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81.818181818181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586</v>
      </c>
      <c r="D6" s="8" t="n">
        <v>9.05012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587</v>
      </c>
      <c r="D7" s="8" t="n">
        <v>4.73256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588</v>
      </c>
      <c r="D8" s="8" t="n">
        <v>5.57891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589</v>
      </c>
      <c r="D9" s="8" t="n">
        <v>8.28862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590</v>
      </c>
      <c r="D10" s="8" t="n">
        <v>8.95950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591</v>
      </c>
      <c r="D11" s="8" t="n">
        <v>3.81912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592</v>
      </c>
      <c r="D12" s="8" t="n">
        <v>5.01754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593</v>
      </c>
      <c r="D13" s="8" t="n">
        <v>6.35103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594</v>
      </c>
      <c r="D14" s="8" t="n">
        <v>7.5002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595</v>
      </c>
      <c r="D15" s="8" t="n">
        <v>10.9925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596</v>
      </c>
      <c r="D16" s="8" t="n">
        <v>6.19000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597</v>
      </c>
      <c r="D17" s="8" t="n">
        <v>2.86735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598</v>
      </c>
      <c r="D18" s="8" t="n">
        <v>5.74693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599</v>
      </c>
      <c r="D19" s="8" t="n">
        <v>6.947621</v>
      </c>
      <c r="E19" s="1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600</v>
      </c>
      <c r="D20" s="8" t="n">
        <v>4.34353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601</v>
      </c>
      <c r="D21" s="8" t="n">
        <v>12.5408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602</v>
      </c>
      <c r="D22" s="8" t="n">
        <v>9.39387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603</v>
      </c>
      <c r="D23" s="8" t="n">
        <v>10.309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604</v>
      </c>
      <c r="D24" s="8" t="n">
        <v>13.550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605</v>
      </c>
      <c r="D25" s="8" t="n">
        <v>7.40310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606</v>
      </c>
      <c r="D26" s="8" t="n">
        <v>4.52144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607</v>
      </c>
      <c r="D27" s="8" t="n">
        <v>6.995109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608</v>
      </c>
      <c r="D28" s="8" t="n">
        <v>7.69556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609</v>
      </c>
      <c r="D29" s="8" t="n">
        <v>5.02300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610</v>
      </c>
      <c r="D30" s="8" t="n">
        <v>4.85630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611</v>
      </c>
      <c r="D31" s="8" t="n">
        <v>3.68921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612</v>
      </c>
      <c r="D32" s="8" t="n">
        <v>6.345181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3613</v>
      </c>
      <c r="D33" s="8" t="n">
        <v>4.3255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 t="n">
        <v>43614</v>
      </c>
      <c r="D34" s="8" t="n">
        <v>11.48143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 t="n">
        <v>43615</v>
      </c>
      <c r="D35" s="8" t="n">
        <v>24.0295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 t="n">
        <v>43616</v>
      </c>
      <c r="D36" s="8" t="n">
        <v>9.205062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19'!E37+E37</f>
        <v>13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19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7.6693717096774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85.526315789473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 t="n">
        <v>43617</v>
      </c>
      <c r="D6" s="8" t="n">
        <v>8.87334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 t="n">
        <v>43618</v>
      </c>
      <c r="D7" s="8" t="n">
        <v>5.79577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 t="n">
        <v>43619</v>
      </c>
      <c r="D8" s="8" t="n">
        <v>12.66716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 t="n">
        <v>43620</v>
      </c>
      <c r="D9" s="8" t="n">
        <v>6.99236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 t="n">
        <v>43621</v>
      </c>
      <c r="D10" s="8" t="n">
        <v>10.8558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 t="n">
        <v>43622</v>
      </c>
      <c r="D11" s="8" t="n">
        <v>5.32330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 t="n">
        <v>43623</v>
      </c>
      <c r="D12" s="8" t="n">
        <v>5.90968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 t="n">
        <v>43624</v>
      </c>
      <c r="D13" s="8" t="n">
        <v>7.09046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 t="n">
        <v>43625</v>
      </c>
      <c r="D14" s="8" t="n">
        <v>16.8507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 t="n">
        <v>43626</v>
      </c>
      <c r="D15" s="8" t="n">
        <v>15.2103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 t="n">
        <v>43627</v>
      </c>
      <c r="D16" s="8" t="n">
        <v>6.34842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 t="n">
        <v>43628</v>
      </c>
      <c r="D17" s="8" t="n">
        <v>6.89225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 t="n">
        <v>43629</v>
      </c>
      <c r="D18" s="8" t="n">
        <v>9.758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 t="n">
        <v>43630</v>
      </c>
      <c r="D19" s="8" t="n">
        <v>15.6207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 t="n">
        <v>43631</v>
      </c>
      <c r="D20" s="8" t="n">
        <v>14.4804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 t="n">
        <v>43632</v>
      </c>
      <c r="D21" s="8" t="n">
        <v>13.8563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 t="n">
        <v>43633</v>
      </c>
      <c r="D22" s="8" t="n">
        <v>11.1104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 t="n">
        <v>43634</v>
      </c>
      <c r="D23" s="8" t="n">
        <v>12.8728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 t="n">
        <v>43635</v>
      </c>
      <c r="D24" s="8" t="n">
        <v>11.7464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 t="n">
        <v>43636</v>
      </c>
      <c r="D25" s="8" t="n">
        <v>13.3974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 t="n">
        <v>43637</v>
      </c>
      <c r="D26" s="8" t="n">
        <v>13.2430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 t="n">
        <v>43638</v>
      </c>
      <c r="D27" s="8" t="n">
        <v>11.1415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 t="n">
        <v>43639</v>
      </c>
      <c r="D28" s="8" t="n">
        <v>6.89770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 t="n">
        <v>43640</v>
      </c>
      <c r="D29" s="8" t="n">
        <v>9.97611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 t="n">
        <v>43641</v>
      </c>
      <c r="D30" s="8" t="n">
        <v>17.2366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 t="n">
        <v>43642</v>
      </c>
      <c r="D31" s="8" t="n">
        <v>12.4556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 t="n">
        <v>43643</v>
      </c>
      <c r="D32" s="8" t="n">
        <v>10.6968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 t="n">
        <v>43644</v>
      </c>
      <c r="D33" s="8" t="n">
        <v>11.8479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 t="n">
        <v>43645</v>
      </c>
      <c r="D34" s="8" t="n">
        <v>8.94300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 t="n">
        <v>43646</v>
      </c>
      <c r="D35" s="8" t="n">
        <v>8.266059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19'!E38</f>
        <v>16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19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0.7452398666667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87.91208791208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/>
      <c r="D36" s="8"/>
      <c r="E36" s="9" t="str">
        <f aca="false">IF(D36&gt;50,D36/50,"-")</f>
        <v>-</v>
      </c>
      <c r="G36" s="21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  <c r="G37" s="21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19'!E37</f>
        <v>160</v>
      </c>
      <c r="G38" s="22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19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75.117370892018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19'!E38+'08`2019'!E37</f>
        <v>16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19'!E40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65.57377049180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19'!E38</f>
        <v>16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19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274)*100</f>
        <v>58.394160583941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9-07-08T08:55:02Z</cp:lastPrinted>
  <dcterms:modified xsi:type="dcterms:W3CDTF">2019-07-08T08:55:06Z</dcterms:modified>
  <cp:revision>0</cp:revision>
  <dc:subject/>
  <dc:title/>
</cp:coreProperties>
</file>