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.2019" sheetId="1" state="visible" r:id="rId2"/>
    <sheet name="02.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`2019" sheetId="11" state="visible" r:id="rId12"/>
    <sheet name="12`2019" sheetId="12" state="visible" r:id="rId13"/>
  </sheets>
  <definedNames>
    <definedName function="false" hidden="false" localSheetId="0" name="_xlnm.Print_Area" vbProcedure="false">'01.2019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19'!$A$48:$M$48</c:f>
              <c:numCache>
                <c:formatCode>General</c:formatCode>
                <c:ptCount val="13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2655"/>
        <c:axId val="67543116"/>
      </c:lineChart>
      <c:catAx>
        <c:axId val="6227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7543116"/>
        <c:crosses val="autoZero"/>
        <c:auto val="1"/>
        <c:lblAlgn val="ctr"/>
        <c:lblOffset val="100"/>
        <c:noMultiLvlLbl val="0"/>
      </c:catAx>
      <c:valAx>
        <c:axId val="67543116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2272655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9114"/>
        <c:axId val="45281058"/>
      </c:lineChart>
      <c:catAx>
        <c:axId val="5980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8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5281058"/>
        <c:crosses val="autoZero"/>
        <c:auto val="1"/>
        <c:lblAlgn val="ctr"/>
        <c:lblOffset val="100"/>
        <c:noMultiLvlLbl val="0"/>
      </c:catAx>
      <c:valAx>
        <c:axId val="4528105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980911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32393004"/>
        <c:axId val="12999800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3004"/>
        <c:axId val="12999800"/>
      </c:lineChart>
      <c:catAx>
        <c:axId val="323930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2999800"/>
        <c:crosses val="autoZero"/>
        <c:auto val="1"/>
        <c:lblAlgn val="ctr"/>
        <c:lblOffset val="100"/>
        <c:noMultiLvlLbl val="0"/>
      </c:catAx>
      <c:valAx>
        <c:axId val="1299980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239300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466</v>
      </c>
      <c r="D6" s="8" t="n">
        <v>42.1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467</v>
      </c>
      <c r="D7" s="8" t="n">
        <v>48.292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468</v>
      </c>
      <c r="D8" s="8" t="n">
        <v>37.5348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469</v>
      </c>
      <c r="D9" s="8" t="n">
        <v>21.1239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470</v>
      </c>
      <c r="D10" s="8" t="n">
        <v>41.778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471</v>
      </c>
      <c r="D11" s="8" t="n">
        <v>79.22066</v>
      </c>
      <c r="E11" s="9" t="n">
        <f aca="false">IF(D11&gt;50,D11/50,"-")</f>
        <v>1.584413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472</v>
      </c>
      <c r="D12" s="8" t="n">
        <v>49.2846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473</v>
      </c>
      <c r="D13" s="8" t="n">
        <v>66.3616</v>
      </c>
      <c r="E13" s="9" t="n">
        <f aca="false">IF(D13&gt;50,D13/50,"-")</f>
        <v>1.32723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474</v>
      </c>
      <c r="D14" s="8" t="n">
        <v>113.3571</v>
      </c>
      <c r="E14" s="9" t="n">
        <f aca="false">IF(D14&gt;50,D14/50,"-")</f>
        <v>2.26714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47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476</v>
      </c>
      <c r="D16" s="8" t="n">
        <v>42.0713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477</v>
      </c>
      <c r="D17" s="8" t="n">
        <v>83.63493</v>
      </c>
      <c r="E17" s="9" t="n">
        <f aca="false">IF(D17&gt;50,D17/50,"-")</f>
        <v>1.67269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478</v>
      </c>
      <c r="D18" s="8" t="n">
        <v>56.8708</v>
      </c>
      <c r="E18" s="9" t="n">
        <f aca="false">IF(D18&gt;50,D18/50,"-")</f>
        <v>1.1374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479</v>
      </c>
      <c r="D19" s="8" t="n">
        <v>66.97482</v>
      </c>
      <c r="E19" s="9" t="n">
        <f aca="false">IF(D19&gt;50,D19/50,"-")</f>
        <v>1.33949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48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481</v>
      </c>
      <c r="D21" s="8" t="n">
        <v>31.7769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482</v>
      </c>
      <c r="D22" s="8" t="n">
        <v>82.07009</v>
      </c>
      <c r="E22" s="9" t="n">
        <f aca="false">IF(D22&gt;50,D22/50,"-")</f>
        <v>1.641401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483</v>
      </c>
      <c r="D23" s="8" t="n">
        <v>105.6569</v>
      </c>
      <c r="E23" s="9" t="n">
        <f aca="false">IF(D23&gt;50,D23/50,"-")</f>
        <v>2.113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484</v>
      </c>
      <c r="D24" s="8" t="n">
        <v>137.2059</v>
      </c>
      <c r="E24" s="9" t="n">
        <f aca="false">IF(D24&gt;50,D24/50,"-")</f>
        <v>2.74411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485</v>
      </c>
      <c r="D25" s="8" t="n">
        <v>152.9282</v>
      </c>
      <c r="E25" s="9" t="n">
        <f aca="false">IF(D25&gt;50,D25/50,"-")</f>
        <v>3.05856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486</v>
      </c>
      <c r="D26" s="8" t="n">
        <v>110.9683</v>
      </c>
      <c r="E26" s="9" t="n">
        <f aca="false">IF(D26&gt;50,D26/50,"-")</f>
        <v>2.21936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487</v>
      </c>
      <c r="D27" s="8" t="n">
        <v>82.79505</v>
      </c>
      <c r="E27" s="9" t="n">
        <f aca="false">IF(D27&gt;50,D27/50,"-")</f>
        <v>1.65590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488</v>
      </c>
      <c r="D28" s="8" t="n">
        <v>34.46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489</v>
      </c>
      <c r="D29" s="8" t="n">
        <v>109.4641</v>
      </c>
      <c r="E29" s="9" t="n">
        <f aca="false">IF(D29&gt;50,D29/50,"-")</f>
        <v>2.18928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490</v>
      </c>
      <c r="D30" s="8" t="n">
        <v>111.7787</v>
      </c>
      <c r="E30" s="9" t="n">
        <f aca="false">IF(D30&gt;50,D30/50,"-")</f>
        <v>2.235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491</v>
      </c>
      <c r="D31" s="8" t="n">
        <v>140.5806</v>
      </c>
      <c r="E31" s="9" t="n">
        <f aca="false">IF(D31&gt;50,D31/50,"-")</f>
        <v>2.811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492</v>
      </c>
      <c r="D32" s="8" t="n">
        <v>114.173</v>
      </c>
      <c r="E32" s="9" t="n">
        <f aca="false">IF(D32&gt;50,D32/50,"-")</f>
        <v>2.283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493</v>
      </c>
      <c r="D33" s="8" t="n">
        <v>53.28731</v>
      </c>
      <c r="E33" s="9" t="n">
        <f aca="false">IF(D33&gt;50,D33/50,"-")</f>
        <v>1.065746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494</v>
      </c>
      <c r="D34" s="8" t="n">
        <v>40.397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495</v>
      </c>
      <c r="D35" s="8" t="n">
        <v>50.08824</v>
      </c>
      <c r="E35" s="9" t="n">
        <f aca="false">IF(D35&gt;50,D35/50,"-")</f>
        <v>1.001764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496</v>
      </c>
      <c r="D36" s="8" t="n">
        <v>62.78238</v>
      </c>
      <c r="E36" s="9" t="n">
        <f aca="false">IF(D36&gt;50,D36/50,"-")</f>
        <v>1.255647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74.795442758620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19'!E37</f>
        <v>16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5296052631578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19'!E38</f>
        <v>16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48203592814371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19'!E37</f>
        <v>16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441095890410959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9'!E41+'02.2019'!E37+'03`2019'!E41+'04`2019'!E40+'05`2019'!E41+'06`2019'!E40+'07`2019'!E41+'08`2019'!E41+'09`2019'!E40+'10`2019'!E41+'11`2019'!E40+'12`2019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19'!E41</f>
        <v>74.7954427586207</v>
      </c>
      <c r="B48" s="30" t="n">
        <f aca="false">'02.2019'!E37</f>
        <v>47.6371435714286</v>
      </c>
      <c r="C48" s="30" t="n">
        <f aca="false">'03`2019'!E41</f>
        <v>37.4409232258065</v>
      </c>
      <c r="D48" s="30" t="n">
        <f aca="false">'04`2019'!E40</f>
        <v>32.0052126666667</v>
      </c>
      <c r="E48" s="30" t="n">
        <f aca="false">'05`2019'!E41</f>
        <v>18.5584487096774</v>
      </c>
      <c r="F48" s="30" t="n">
        <f aca="false">'06`2019'!E40</f>
        <v>17.8692083333333</v>
      </c>
      <c r="G48" s="30" t="e">
        <f aca="false">'07`2019'!E41</f>
        <v>#DIV/0!</v>
      </c>
      <c r="H48" s="30" t="e">
        <f aca="false">'08`2019'!E41</f>
        <v>#DIV/0!</v>
      </c>
      <c r="I48" s="30" t="e">
        <f aca="false">'09`2019'!E40</f>
        <v>#DIV/0!</v>
      </c>
      <c r="J48" s="30" t="e">
        <f aca="false">'10`2019'!E41</f>
        <v>#DIV/0!</v>
      </c>
      <c r="K48" s="30" t="e">
        <f aca="false">'11`2019'!E40</f>
        <v>#DIV/0!</v>
      </c>
      <c r="L48" s="30" t="e">
        <f aca="false">'12`2019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497</v>
      </c>
      <c r="D5" s="17" t="n">
        <v>48.58004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498</v>
      </c>
      <c r="D6" s="17" t="n">
        <v>63.73681</v>
      </c>
      <c r="E6" s="18" t="n">
        <f aca="false">IF(D6&gt;50,D6/50,"-")</f>
        <v>1.2747362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499</v>
      </c>
      <c r="D7" s="17" t="n">
        <v>86.61098</v>
      </c>
      <c r="E7" s="18" t="n">
        <f aca="false">IF(D7&gt;50,D7/50,"-")</f>
        <v>1.7322196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00</v>
      </c>
      <c r="D8" s="17" t="n">
        <v>95.36538</v>
      </c>
      <c r="E8" s="18" t="n">
        <f aca="false">IF(D8&gt;50,D8/50,"-")</f>
        <v>1.907307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01</v>
      </c>
      <c r="D9" s="17" t="n">
        <v>75.45429</v>
      </c>
      <c r="E9" s="18" t="n">
        <f aca="false">IF(D9&gt;50,D9/50,"-")</f>
        <v>1.509085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02</v>
      </c>
      <c r="D10" s="17" t="n">
        <v>36.45101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03</v>
      </c>
      <c r="D11" s="17" t="n">
        <v>22.586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04</v>
      </c>
      <c r="D12" s="17" t="n">
        <v>30.448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05</v>
      </c>
      <c r="D13" s="17" t="n">
        <v>49.72172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06</v>
      </c>
      <c r="D14" s="17" t="n">
        <v>77.27724</v>
      </c>
      <c r="E14" s="18" t="n">
        <f aca="false">IF(D14&gt;50,D14/50,"-")</f>
        <v>1.545544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07</v>
      </c>
      <c r="D15" s="17" t="n">
        <v>49.51659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08</v>
      </c>
      <c r="D16" s="17" t="n">
        <v>24.368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09</v>
      </c>
      <c r="D17" s="17" t="n">
        <v>13.27025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10</v>
      </c>
      <c r="D18" s="17" t="n">
        <v>16.05317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11</v>
      </c>
      <c r="D19" s="17" t="n">
        <v>11.8398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12</v>
      </c>
      <c r="D20" s="17" t="n">
        <v>25.5056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13</v>
      </c>
      <c r="D21" s="17" t="n">
        <v>78.9338</v>
      </c>
      <c r="E21" s="18" t="n">
        <f aca="false">IF(D21&gt;50,D21/50,"-")</f>
        <v>1.57867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14</v>
      </c>
      <c r="D22" s="17" t="n">
        <v>70.92712</v>
      </c>
      <c r="E22" s="18" t="n">
        <f aca="false">IF(D22&gt;50,D22/50,"-")</f>
        <v>1.418542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15</v>
      </c>
      <c r="D23" s="17" t="n">
        <v>67.08464</v>
      </c>
      <c r="E23" s="18" t="n">
        <f aca="false">IF(D23&gt;50,D23/50,"-")</f>
        <v>1.341692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16</v>
      </c>
      <c r="D24" s="17" t="n">
        <v>62.86739</v>
      </c>
      <c r="E24" s="18" t="n">
        <f aca="false">IF(D24&gt;50,D24/50,"-")</f>
        <v>1.25734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17</v>
      </c>
      <c r="D25" s="17" t="n">
        <v>43.67706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18</v>
      </c>
      <c r="D26" s="17" t="n">
        <v>50.66837</v>
      </c>
      <c r="E26" s="18" t="n">
        <f aca="false">IF(D26&gt;50,D26/50,"-")</f>
        <v>1.013367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19</v>
      </c>
      <c r="D27" s="17" t="n">
        <v>17.64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20</v>
      </c>
      <c r="D28" s="17" t="n">
        <v>13.28862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21</v>
      </c>
      <c r="D29" s="17" t="n">
        <v>49.9563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22</v>
      </c>
      <c r="D30" s="17" t="n">
        <v>66.33327</v>
      </c>
      <c r="E30" s="18" t="n">
        <f aca="false">IF(D30&gt;50,D30/50,"-")</f>
        <v>1.326665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23</v>
      </c>
      <c r="D31" s="17" t="n">
        <v>33.46432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24</v>
      </c>
      <c r="D32" s="17" t="n">
        <v>52.20705</v>
      </c>
      <c r="E32" s="18" t="n">
        <f aca="false">IF(D32&gt;50,D32/50,"-")</f>
        <v>1.044141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19'!E37</f>
        <v>57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2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19'!E40</f>
        <v>31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7.6371435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25</v>
      </c>
      <c r="D6" s="21" t="n">
        <v>69.96301</v>
      </c>
      <c r="E6" s="9" t="n">
        <f aca="false">IF(D6&gt;50,D6/50,"-")</f>
        <v>1.3992602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26</v>
      </c>
      <c r="D7" s="21" t="n">
        <v>42.88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27</v>
      </c>
      <c r="D8" s="21" t="n">
        <v>36.7463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28</v>
      </c>
      <c r="D9" s="21" t="n">
        <v>55.19954</v>
      </c>
      <c r="E9" s="9" t="n">
        <f aca="false">IF(D9&gt;50,D9/50,"-")</f>
        <v>1.10399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29</v>
      </c>
      <c r="D10" s="21" t="n">
        <v>54.00528</v>
      </c>
      <c r="E10" s="9" t="n">
        <f aca="false">IF(D10&gt;50,D10/50,"-")</f>
        <v>1.080105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30</v>
      </c>
      <c r="D11" s="21" t="n">
        <v>53.44754</v>
      </c>
      <c r="E11" s="9" t="n">
        <f aca="false">IF(D11&gt;50,D11/50,"-")</f>
        <v>1.06895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31</v>
      </c>
      <c r="D12" s="21" t="n">
        <v>48.31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32</v>
      </c>
      <c r="D13" s="21" t="n">
        <v>51.57254</v>
      </c>
      <c r="E13" s="9" t="n">
        <f aca="false">IF(D13&gt;50,D13/50,"-")</f>
        <v>1.031450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33</v>
      </c>
      <c r="D14" s="21" t="n">
        <v>44.616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34</v>
      </c>
      <c r="D15" s="21" t="n">
        <v>36.4820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35</v>
      </c>
      <c r="D16" s="21" t="n">
        <v>29.3204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36</v>
      </c>
      <c r="D17" s="21" t="n">
        <v>27.103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37</v>
      </c>
      <c r="D18" s="21" t="n">
        <v>16.225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38</v>
      </c>
      <c r="D19" s="21" t="n">
        <v>30.6136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539</v>
      </c>
      <c r="D20" s="21" t="n">
        <v>37.4294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540</v>
      </c>
      <c r="D21" s="21" t="n">
        <v>37.64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541</v>
      </c>
      <c r="D22" s="21" t="n">
        <v>30.5989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542</v>
      </c>
      <c r="D23" s="21" t="n">
        <v>37.133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543</v>
      </c>
      <c r="D24" s="21" t="n">
        <v>36.303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544</v>
      </c>
      <c r="D25" s="21" t="n">
        <v>32.1075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545</v>
      </c>
      <c r="D26" s="21" t="n">
        <v>33.8836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546</v>
      </c>
      <c r="D27" s="21" t="n">
        <v>38.809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547</v>
      </c>
      <c r="D28" s="21" t="n">
        <v>38.5456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548</v>
      </c>
      <c r="D29" s="21" t="n">
        <v>36.5368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549</v>
      </c>
      <c r="D30" s="21" t="n">
        <v>38.118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550</v>
      </c>
      <c r="D31" s="21" t="n">
        <v>37.6195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551</v>
      </c>
      <c r="D32" s="21" t="n">
        <v>32.1220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552</v>
      </c>
      <c r="D33" s="21" t="n">
        <v>34.360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553</v>
      </c>
      <c r="D34" s="21" t="n">
        <v>23.1328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554</v>
      </c>
      <c r="D35" s="21" t="n">
        <v>19.6458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555</v>
      </c>
      <c r="D36" s="21" t="n">
        <v>20.166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19'!E34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19'!E36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44092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556</v>
      </c>
      <c r="D6" s="8" t="n">
        <v>30.6406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557</v>
      </c>
      <c r="D7" s="8" t="n">
        <v>40.831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58</v>
      </c>
      <c r="D8" s="8" t="n">
        <v>42.7110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59</v>
      </c>
      <c r="D9" s="8" t="n">
        <v>38.115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60</v>
      </c>
      <c r="D10" s="8" t="n">
        <v>38.2146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61</v>
      </c>
      <c r="D11" s="8" t="n">
        <v>41.2538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62</v>
      </c>
      <c r="D12" s="8" t="n">
        <v>31.2647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63</v>
      </c>
      <c r="D13" s="8" t="n">
        <v>19.1364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64</v>
      </c>
      <c r="D14" s="8" t="n">
        <v>16.2382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65</v>
      </c>
      <c r="D15" s="8" t="n">
        <v>23.8808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66</v>
      </c>
      <c r="D16" s="8" t="n">
        <v>29.0229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67</v>
      </c>
      <c r="D17" s="8" t="n">
        <v>27.486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68</v>
      </c>
      <c r="D18" s="8" t="n">
        <v>17.856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69</v>
      </c>
      <c r="D19" s="8" t="n">
        <v>14.2860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70</v>
      </c>
      <c r="D20" s="8" t="n">
        <v>17.801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71</v>
      </c>
      <c r="D21" s="8" t="n">
        <v>27.5473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72</v>
      </c>
      <c r="D22" s="8" t="n">
        <v>24.31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73</v>
      </c>
      <c r="D23" s="8" t="n">
        <v>23.041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74</v>
      </c>
      <c r="D24" s="8" t="n">
        <v>16.30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75</v>
      </c>
      <c r="D25" s="8" t="n">
        <v>19.462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76</v>
      </c>
      <c r="D26" s="8" t="n">
        <v>25.7224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77</v>
      </c>
      <c r="D27" s="8" t="n">
        <v>36.416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78</v>
      </c>
      <c r="D28" s="8" t="n">
        <v>34.0257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79</v>
      </c>
      <c r="D29" s="8" t="n">
        <v>52.15202</v>
      </c>
      <c r="E29" s="9" t="n">
        <f aca="false">IF(D29&gt;50,D29/50,"-")</f>
        <v>1.043040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80</v>
      </c>
      <c r="D30" s="8" t="n">
        <v>82.1007</v>
      </c>
      <c r="E30" s="9" t="n">
        <f aca="false">IF(D30&gt;50,D30/50,"-")</f>
        <v>1.6420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81</v>
      </c>
      <c r="D31" s="8" t="n">
        <v>64.42725</v>
      </c>
      <c r="E31" s="9" t="n">
        <f aca="false">IF(D31&gt;50,D31/50,"-")</f>
        <v>1.288545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82</v>
      </c>
      <c r="D32" s="8" t="n">
        <v>50.73668</v>
      </c>
      <c r="E32" s="9" t="n">
        <f aca="false">IF(D32&gt;50,D32/50,"-")</f>
        <v>1.014733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583</v>
      </c>
      <c r="D33" s="8" t="n">
        <v>24.877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584</v>
      </c>
      <c r="D34" s="8" t="n">
        <v>25.5165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585</v>
      </c>
      <c r="D35" s="8" t="n">
        <v>24.777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19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32.00521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86</v>
      </c>
      <c r="D6" s="8" t="n">
        <v>12.7043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87</v>
      </c>
      <c r="D7" s="8" t="n">
        <v>18.54125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88</v>
      </c>
      <c r="D8" s="8" t="n">
        <v>21.41617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89</v>
      </c>
      <c r="D9" s="8" t="n">
        <v>18.86419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90</v>
      </c>
      <c r="D10" s="8" t="n">
        <v>19.6221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91</v>
      </c>
      <c r="D11" s="8" t="n">
        <v>15.6980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92</v>
      </c>
      <c r="D12" s="8" t="n">
        <v>10.10556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93</v>
      </c>
      <c r="D13" s="8" t="n">
        <v>14.1831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94</v>
      </c>
      <c r="D14" s="8" t="n">
        <v>18.8186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95</v>
      </c>
      <c r="D15" s="8" t="n">
        <v>17.80068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96</v>
      </c>
      <c r="D16" s="8" t="n">
        <v>17.09052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97</v>
      </c>
      <c r="D17" s="8" t="n">
        <v>15.443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98</v>
      </c>
      <c r="D18" s="8" t="n">
        <v>18.0761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99</v>
      </c>
      <c r="D19" s="8" t="n">
        <v>26.04926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600</v>
      </c>
      <c r="D20" s="8" t="n">
        <v>27.8214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601</v>
      </c>
      <c r="D21" s="8" t="n">
        <v>22.55825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602</v>
      </c>
      <c r="D22" s="8" t="n">
        <v>26.53155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603</v>
      </c>
      <c r="D23" s="8" t="n">
        <v>26.2856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604</v>
      </c>
      <c r="D24" s="8" t="n">
        <v>16.68472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605</v>
      </c>
      <c r="D25" s="8" t="n">
        <v>18.3791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606</v>
      </c>
      <c r="D26" s="8" t="n">
        <v>15.86861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607</v>
      </c>
      <c r="D27" s="8" t="n">
        <v>14.39578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608</v>
      </c>
      <c r="D28" s="8" t="n">
        <v>16.32655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609</v>
      </c>
      <c r="D29" s="8" t="n">
        <v>15.0987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610</v>
      </c>
      <c r="D30" s="8" t="n">
        <v>11.4773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611</v>
      </c>
      <c r="D31" s="8" t="n">
        <v>16.26168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612</v>
      </c>
      <c r="D32" s="8" t="n">
        <v>19.21217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613</v>
      </c>
      <c r="D33" s="8" t="n">
        <v>21.1188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614</v>
      </c>
      <c r="D34" s="8" t="n">
        <v>24.67746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615</v>
      </c>
      <c r="D35" s="8" t="n">
        <v>18.9378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616</v>
      </c>
      <c r="D36" s="8" t="n">
        <v>19.26267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`2019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55844870967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17</v>
      </c>
      <c r="D6" s="8" t="n">
        <v>14.0080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18</v>
      </c>
      <c r="D7" s="8" t="n">
        <v>21.6138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19</v>
      </c>
      <c r="D8" s="8" t="n">
        <v>15.245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20</v>
      </c>
      <c r="D9" s="8" t="n">
        <v>15.78635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21</v>
      </c>
      <c r="D10" s="8" t="n">
        <v>15.30664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22</v>
      </c>
      <c r="D11" s="8" t="n">
        <v>14.5244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23</v>
      </c>
      <c r="D12" s="8" t="n">
        <v>17.3327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24</v>
      </c>
      <c r="D13" s="8" t="n">
        <v>25.38726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25</v>
      </c>
      <c r="D14" s="8" t="n">
        <v>29.121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26</v>
      </c>
      <c r="D15" s="8" t="n">
        <v>15.3397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27</v>
      </c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28</v>
      </c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29</v>
      </c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30</v>
      </c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31</v>
      </c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32</v>
      </c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33</v>
      </c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34</v>
      </c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35</v>
      </c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36</v>
      </c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37</v>
      </c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38</v>
      </c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39</v>
      </c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40</v>
      </c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41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42</v>
      </c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43</v>
      </c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44</v>
      </c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45</v>
      </c>
      <c r="D34" s="8" t="n">
        <v>14.3214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46</v>
      </c>
      <c r="D35" s="8" t="n">
        <v>16.4420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12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19'!E38</f>
        <v>16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869208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8895027624309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19'!E37</f>
        <v>16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75943396226415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`2019'!E38</f>
        <v>16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`2019'!E40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6625514403292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19'!E38</f>
        <v>16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5897435897435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3-07T15:01:38Z</cp:lastPrinted>
  <dcterms:modified xsi:type="dcterms:W3CDTF">2019-07-08T08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