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22.62295081967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6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20.59701492537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18.85245901639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25</v>
      </c>
      <c r="D6" s="8" t="n">
        <v>12.45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26</v>
      </c>
      <c r="D7" s="8" t="n">
        <v>8.34264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27</v>
      </c>
      <c r="D8" s="8" t="n">
        <v>13.486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28</v>
      </c>
      <c r="D9" s="8" t="n">
        <v>12.3271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29</v>
      </c>
      <c r="D10" s="8" t="n">
        <v>6.24406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30</v>
      </c>
      <c r="D11" s="8" t="n">
        <v>4.3893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31</v>
      </c>
      <c r="D12" s="8" t="n">
        <v>9.2744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32</v>
      </c>
      <c r="D13" s="8" t="n">
        <v>7.90482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33</v>
      </c>
      <c r="D14" s="8" t="n">
        <v>7.075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34</v>
      </c>
      <c r="D15" s="8" t="n">
        <v>10.604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35</v>
      </c>
      <c r="D16" s="8" t="n">
        <v>7.2405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36</v>
      </c>
      <c r="D17" s="8" t="n">
        <v>7.480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37</v>
      </c>
      <c r="D18" s="8" t="n">
        <v>3.97368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38</v>
      </c>
      <c r="D19" s="8" t="n">
        <v>4.6188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39</v>
      </c>
      <c r="D20" s="8" t="n">
        <v>8.39290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40</v>
      </c>
      <c r="D21" s="8" t="n">
        <v>9.1282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41</v>
      </c>
      <c r="D22" s="8" t="n">
        <v>5.0086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42</v>
      </c>
      <c r="D23" s="8" t="n">
        <v>3.6892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43</v>
      </c>
      <c r="D24" s="8" t="n">
        <v>5.2746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44</v>
      </c>
      <c r="D25" s="8" t="n">
        <v>6.5632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45</v>
      </c>
      <c r="D26" s="8" t="n">
        <v>10.5250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46</v>
      </c>
      <c r="D27" s="8" t="n">
        <v>25.158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47</v>
      </c>
      <c r="D28" s="8" t="n">
        <v>11.395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48</v>
      </c>
      <c r="D29" s="8" t="n">
        <v>10.542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49</v>
      </c>
      <c r="D30" s="8" t="n">
        <v>10.342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50</v>
      </c>
      <c r="D31" s="8" t="n">
        <v>9.55029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51</v>
      </c>
      <c r="D32" s="8" t="n">
        <v>11.556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52</v>
      </c>
      <c r="D33" s="8" t="n">
        <v>8.7055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53</v>
      </c>
      <c r="D34" s="8" t="n">
        <v>9.894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54</v>
      </c>
      <c r="D35" s="8" t="n">
        <v>8.12409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555</v>
      </c>
      <c r="D36" s="8" t="n">
        <v>10.550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0264299677419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5.82417582417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6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57.02479338842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45.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6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37.91208791208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69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32.39436619718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28.278688524590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6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25.1824817518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3-07T15:01:14Z</cp:lastPrinted>
  <dcterms:modified xsi:type="dcterms:W3CDTF">2019-04-17T12:14:49Z</dcterms:modified>
  <cp:revision>0</cp:revision>
  <dc:subject/>
  <dc:title/>
</cp:coreProperties>
</file>