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2019" sheetId="1" state="visible" r:id="rId2"/>
    <sheet name="02.2019" sheetId="2" state="visible" r:id="rId3"/>
    <sheet name="03`2019" sheetId="3" state="visible" r:id="rId4"/>
    <sheet name="04`2019" sheetId="4" state="visible" r:id="rId5"/>
    <sheet name="05`2019" sheetId="5" state="visible" r:id="rId6"/>
    <sheet name="06`2019" sheetId="6" state="visible" r:id="rId7"/>
    <sheet name="07`2019" sheetId="7" state="visible" r:id="rId8"/>
    <sheet name="08`2019" sheetId="8" state="visible" r:id="rId9"/>
    <sheet name="09`2019" sheetId="9" state="visible" r:id="rId10"/>
    <sheet name="10`2019" sheetId="10" state="visible" r:id="rId11"/>
    <sheet name="11`2019" sheetId="11" state="visible" r:id="rId12"/>
    <sheet name="12`2019" sheetId="12" state="visible" r:id="rId13"/>
  </sheets>
  <definedNames>
    <definedName function="false" hidden="false" localSheetId="0" name="_xlnm.Print_Area" vbProcedure="false">'01.2019'!$A$1:$E$42</definedName>
  </definedName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2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8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BBB59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19'!$A$47:$M$47</c:f>
              <c:strCache>
                <c:ptCount val="1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  <c:pt idx="12">
                  <c:v/>
                </c:pt>
              </c:strCache>
            </c:strRef>
          </c:cat>
          <c:val>
            <c:numRef>
              <c:f>'12`2019'!$A$48:$M$48</c:f>
              <c:numCache>
                <c:formatCode>General</c:formatCode>
                <c:ptCount val="13"/>
                <c:pt idx="0">
                  <c:v>74.7954427586207</c:v>
                </c:pt>
                <c:pt idx="1">
                  <c:v>47.6371435714286</c:v>
                </c:pt>
                <c:pt idx="2">
                  <c:v>37.4409232258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94422"/>
        <c:axId val="76185053"/>
      </c:lineChart>
      <c:catAx>
        <c:axId val="58394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7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6185053"/>
        <c:crosses val="autoZero"/>
        <c:auto val="1"/>
        <c:lblAlgn val="ctr"/>
        <c:lblOffset val="100"/>
        <c:noMultiLvlLbl val="0"/>
      </c:catAx>
      <c:valAx>
        <c:axId val="76185053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58394422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. - ср. год. 0µg/m3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19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19'!$A$48:$L$48</c:f>
              <c:numCache>
                <c:formatCode>General</c:formatCode>
                <c:ptCount val="12"/>
                <c:pt idx="0">
                  <c:v>74.7954427586207</c:v>
                </c:pt>
                <c:pt idx="1">
                  <c:v>47.6371435714286</c:v>
                </c:pt>
                <c:pt idx="2">
                  <c:v>37.44092322580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`2019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19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07273"/>
        <c:axId val="61950227"/>
      </c:lineChart>
      <c:catAx>
        <c:axId val="4950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8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61950227"/>
        <c:crosses val="autoZero"/>
        <c:auto val="1"/>
        <c:lblAlgn val="ctr"/>
        <c:lblOffset val="100"/>
        <c:noMultiLvlLbl val="0"/>
      </c:catAx>
      <c:valAx>
        <c:axId val="61950227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9507273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10,  АИС СМОЛЯ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8г"</c:f>
              <c:strCache>
                <c:ptCount val="1"/>
                <c:pt idx="0">
                  <c:v>2018г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19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19'!$A$48:$L$48</c:f>
              <c:numCache>
                <c:formatCode>General</c:formatCode>
                <c:ptCount val="12"/>
                <c:pt idx="0">
                  <c:v>74.7954427586207</c:v>
                </c:pt>
                <c:pt idx="1">
                  <c:v>47.6371435714286</c:v>
                </c:pt>
                <c:pt idx="2">
                  <c:v>37.4409232258065</c:v>
                </c:pt>
              </c:numCache>
            </c:numRef>
          </c:val>
        </c:ser>
        <c:ser>
          <c:idx val="1"/>
          <c:order val="1"/>
          <c:tx>
            <c:strRef>
              <c:f>"2017г"</c:f>
              <c:strCache>
                <c:ptCount val="1"/>
                <c:pt idx="0">
                  <c:v>2017г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19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19'!$A$49:$L$49</c:f>
              <c:numCache>
                <c:formatCode>General</c:formatCode>
                <c:ptCount val="12"/>
                <c:pt idx="0">
                  <c:v>82.17</c:v>
                </c:pt>
                <c:pt idx="1">
                  <c:v>76.08</c:v>
                </c:pt>
                <c:pt idx="2">
                  <c:v>42.93</c:v>
                </c:pt>
                <c:pt idx="3">
                  <c:v>29.17</c:v>
                </c:pt>
                <c:pt idx="4">
                  <c:v>21.22</c:v>
                </c:pt>
                <c:pt idx="5">
                  <c:v>22.67</c:v>
                </c:pt>
                <c:pt idx="6">
                  <c:v>23.11</c:v>
                </c:pt>
                <c:pt idx="7">
                  <c:v>23.47</c:v>
                </c:pt>
                <c:pt idx="8">
                  <c:v>21.13</c:v>
                </c:pt>
                <c:pt idx="9">
                  <c:v>30.07</c:v>
                </c:pt>
                <c:pt idx="10">
                  <c:v>50.39</c:v>
                </c:pt>
                <c:pt idx="11">
                  <c:v>50.59</c:v>
                </c:pt>
              </c:numCache>
            </c:numRef>
          </c:val>
        </c:ser>
        <c:gapWidth val="150"/>
        <c:overlap val="0"/>
        <c:axId val="68560698"/>
        <c:axId val="9670393"/>
      </c:barChart>
      <c:lineChart>
        <c:grouping val="standard"/>
        <c:varyColors val="0"/>
        <c:ser>
          <c:idx val="2"/>
          <c:order val="2"/>
          <c:tx>
            <c:strRef>
              <c:f>"2018ср. год."</c:f>
              <c:strCache>
                <c:ptCount val="1"/>
                <c:pt idx="0">
                  <c:v>2018ср. год.</c:v>
                </c:pt>
              </c:strCache>
            </c:strRef>
          </c:tx>
          <c:spPr>
            <a:solidFill>
              <a:srgbClr val="9bbb59"/>
            </a:solidFill>
            <a:ln cap="rnd" w="2844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19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19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60698"/>
        <c:axId val="9670393"/>
      </c:lineChart>
      <c:catAx>
        <c:axId val="685606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670393"/>
        <c:crosses val="autoZero"/>
        <c:auto val="1"/>
        <c:lblAlgn val="ctr"/>
        <c:lblOffset val="100"/>
        <c:noMultiLvlLbl val="0"/>
      </c:catAx>
      <c:valAx>
        <c:axId val="9670393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68560698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9040</xdr:colOff>
      <xdr:row>62</xdr:row>
      <xdr:rowOff>162000</xdr:rowOff>
    </xdr:from>
    <xdr:to>
      <xdr:col>22</xdr:col>
      <xdr:colOff>123480</xdr:colOff>
      <xdr:row>84</xdr:row>
      <xdr:rowOff>218880</xdr:rowOff>
    </xdr:to>
    <xdr:graphicFrame>
      <xdr:nvGraphicFramePr>
        <xdr:cNvPr id="2" name="Chart 5"/>
        <xdr:cNvGraphicFramePr/>
      </xdr:nvGraphicFramePr>
      <xdr:xfrm>
        <a:off x="6765120" y="14678280"/>
        <a:ext cx="1056636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466</v>
      </c>
      <c r="D6" s="8" t="n">
        <v>42.141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467</v>
      </c>
      <c r="D7" s="8" t="n">
        <v>48.2924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468</v>
      </c>
      <c r="D8" s="8" t="n">
        <v>37.5348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469</v>
      </c>
      <c r="D9" s="8" t="n">
        <v>21.1239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470</v>
      </c>
      <c r="D10" s="8" t="n">
        <v>41.7783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471</v>
      </c>
      <c r="D11" s="8" t="n">
        <v>79.22066</v>
      </c>
      <c r="E11" s="9" t="n">
        <f aca="false">IF(D11&gt;50,D11/50,"-")</f>
        <v>1.5844132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472</v>
      </c>
      <c r="D12" s="8" t="n">
        <v>49.2846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473</v>
      </c>
      <c r="D13" s="8" t="n">
        <v>66.3616</v>
      </c>
      <c r="E13" s="9" t="n">
        <f aca="false">IF(D13&gt;50,D13/50,"-")</f>
        <v>1.32723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474</v>
      </c>
      <c r="D14" s="8" t="n">
        <v>113.3571</v>
      </c>
      <c r="E14" s="9" t="n">
        <f aca="false">IF(D14&gt;50,D14/50,"-")</f>
        <v>2.26714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475</v>
      </c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476</v>
      </c>
      <c r="D16" s="8" t="n">
        <v>42.07132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477</v>
      </c>
      <c r="D17" s="8" t="n">
        <v>83.63493</v>
      </c>
      <c r="E17" s="9" t="n">
        <f aca="false">IF(D17&gt;50,D17/50,"-")</f>
        <v>1.6726986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478</v>
      </c>
      <c r="D18" s="8" t="n">
        <v>56.8708</v>
      </c>
      <c r="E18" s="9" t="n">
        <f aca="false">IF(D18&gt;50,D18/50,"-")</f>
        <v>1.13741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479</v>
      </c>
      <c r="D19" s="8" t="n">
        <v>66.97482</v>
      </c>
      <c r="E19" s="9" t="n">
        <f aca="false">IF(D19&gt;50,D19/50,"-")</f>
        <v>1.339496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480</v>
      </c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481</v>
      </c>
      <c r="D21" s="8" t="n">
        <v>31.7769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482</v>
      </c>
      <c r="D22" s="8" t="n">
        <v>82.07009</v>
      </c>
      <c r="E22" s="9" t="n">
        <f aca="false">IF(D22&gt;50,D22/50,"-")</f>
        <v>1.6414018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483</v>
      </c>
      <c r="D23" s="8" t="n">
        <v>105.6569</v>
      </c>
      <c r="E23" s="9" t="n">
        <f aca="false">IF(D23&gt;50,D23/50,"-")</f>
        <v>2.11313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484</v>
      </c>
      <c r="D24" s="8" t="n">
        <v>137.2059</v>
      </c>
      <c r="E24" s="9" t="n">
        <f aca="false">IF(D24&gt;50,D24/50,"-")</f>
        <v>2.744118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485</v>
      </c>
      <c r="D25" s="8" t="n">
        <v>152.9282</v>
      </c>
      <c r="E25" s="9" t="n">
        <f aca="false">IF(D25&gt;50,D25/50,"-")</f>
        <v>3.05856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486</v>
      </c>
      <c r="D26" s="8" t="n">
        <v>110.9683</v>
      </c>
      <c r="E26" s="9" t="n">
        <f aca="false">IF(D26&gt;50,D26/50,"-")</f>
        <v>2.21936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487</v>
      </c>
      <c r="D27" s="8" t="n">
        <v>82.79505</v>
      </c>
      <c r="E27" s="9" t="n">
        <f aca="false">IF(D27&gt;50,D27/50,"-")</f>
        <v>1.655901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488</v>
      </c>
      <c r="D28" s="8" t="n">
        <v>34.467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489</v>
      </c>
      <c r="D29" s="8" t="n">
        <v>109.4641</v>
      </c>
      <c r="E29" s="9" t="n">
        <f aca="false">IF(D29&gt;50,D29/50,"-")</f>
        <v>2.189282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490</v>
      </c>
      <c r="D30" s="8" t="n">
        <v>111.7787</v>
      </c>
      <c r="E30" s="9" t="n">
        <f aca="false">IF(D30&gt;50,D30/50,"-")</f>
        <v>2.23557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491</v>
      </c>
      <c r="D31" s="8" t="n">
        <v>140.5806</v>
      </c>
      <c r="E31" s="9" t="n">
        <f aca="false">IF(D31&gt;50,D31/50,"-")</f>
        <v>2.81161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492</v>
      </c>
      <c r="D32" s="8" t="n">
        <v>114.173</v>
      </c>
      <c r="E32" s="9" t="n">
        <f aca="false">IF(D32&gt;50,D32/50,"-")</f>
        <v>2.2834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493</v>
      </c>
      <c r="D33" s="8" t="n">
        <v>53.28731</v>
      </c>
      <c r="E33" s="9" t="n">
        <f aca="false">IF(D33&gt;50,D33/50,"-")</f>
        <v>1.0657462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494</v>
      </c>
      <c r="D34" s="8" t="n">
        <v>40.3978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495</v>
      </c>
      <c r="D35" s="8" t="n">
        <v>50.08824</v>
      </c>
      <c r="E35" s="9" t="n">
        <f aca="false">IF(D35&gt;50,D35/50,"-")</f>
        <v>1.0017648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496</v>
      </c>
      <c r="D36" s="8" t="n">
        <v>62.78238</v>
      </c>
      <c r="E36" s="9" t="n">
        <f aca="false">IF(D36&gt;50,D36/50,"-")</f>
        <v>1.2556476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29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2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9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1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74.7954427586207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1.7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19'!E37</f>
        <v>8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19'!E39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28947368421052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19'!E38</f>
        <v>88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19'!E40</f>
        <v>36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26347305389221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19'!E37</f>
        <v>8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19'!E39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241095890410959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19'!E41+'02.2019'!E37+'03`2019'!E41+'04`2019'!E40+'05`2019'!E41+'06`2019'!E40+'07`2019'!E41+'08`2019'!E41+'09`2019'!E40+'10`2019'!E41+'11`2019'!E40+'12`2019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s">
        <v>17</v>
      </c>
      <c r="B47" s="29" t="s">
        <v>18</v>
      </c>
      <c r="C47" s="29" t="s">
        <v>19</v>
      </c>
      <c r="D47" s="29" t="s">
        <v>20</v>
      </c>
      <c r="E47" s="29" t="s">
        <v>21</v>
      </c>
      <c r="F47" s="29" t="s">
        <v>22</v>
      </c>
      <c r="G47" s="29" t="s">
        <v>23</v>
      </c>
      <c r="H47" s="29" t="s">
        <v>24</v>
      </c>
      <c r="I47" s="29" t="s">
        <v>25</v>
      </c>
      <c r="J47" s="29" t="s">
        <v>26</v>
      </c>
      <c r="K47" s="29" t="s">
        <v>27</v>
      </c>
      <c r="L47" s="29" t="s">
        <v>28</v>
      </c>
    </row>
    <row r="48" customFormat="false" ht="18" hidden="false" customHeight="false" outlineLevel="0" collapsed="false">
      <c r="A48" s="30" t="n">
        <f aca="false">'01.2019'!E41</f>
        <v>74.7954427586207</v>
      </c>
      <c r="B48" s="30" t="n">
        <f aca="false">'02.2019'!E37</f>
        <v>47.6371435714286</v>
      </c>
      <c r="C48" s="30" t="n">
        <f aca="false">'03`2019'!E41</f>
        <v>37.4409232258065</v>
      </c>
      <c r="D48" s="30" t="e">
        <f aca="false">'04`2019'!E40</f>
        <v>#DIV/0!</v>
      </c>
      <c r="E48" s="30" t="e">
        <f aca="false">'05`2019'!E41</f>
        <v>#DIV/0!</v>
      </c>
      <c r="F48" s="30" t="e">
        <f aca="false">'06`2019'!E40</f>
        <v>#DIV/0!</v>
      </c>
      <c r="G48" s="30" t="e">
        <f aca="false">'07`2019'!E41</f>
        <v>#DIV/0!</v>
      </c>
      <c r="H48" s="30" t="e">
        <f aca="false">'08`2019'!E41</f>
        <v>#DIV/0!</v>
      </c>
      <c r="I48" s="30" t="e">
        <f aca="false">'09`2019'!E40</f>
        <v>#DIV/0!</v>
      </c>
      <c r="J48" s="30" t="e">
        <f aca="false">'10`2019'!E41</f>
        <v>#DIV/0!</v>
      </c>
      <c r="K48" s="30" t="e">
        <f aca="false">'11`2019'!E40</f>
        <v>#DIV/0!</v>
      </c>
      <c r="L48" s="30" t="e">
        <f aca="false">'12`2019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 t="n">
        <v>43497</v>
      </c>
      <c r="D5" s="17" t="n">
        <v>48.58004</v>
      </c>
      <c r="E5" s="1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498</v>
      </c>
      <c r="D6" s="17" t="n">
        <v>63.73681</v>
      </c>
      <c r="E6" s="18" t="n">
        <f aca="false">IF(D6&gt;50,D6/50,"-")</f>
        <v>1.2747362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499</v>
      </c>
      <c r="D7" s="17" t="n">
        <v>86.61098</v>
      </c>
      <c r="E7" s="18" t="n">
        <f aca="false">IF(D7&gt;50,D7/50,"-")</f>
        <v>1.7322196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500</v>
      </c>
      <c r="D8" s="17" t="n">
        <v>95.36538</v>
      </c>
      <c r="E8" s="18" t="n">
        <f aca="false">IF(D8&gt;50,D8/50,"-")</f>
        <v>1.9073076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501</v>
      </c>
      <c r="D9" s="17" t="n">
        <v>75.45429</v>
      </c>
      <c r="E9" s="18" t="n">
        <f aca="false">IF(D9&gt;50,D9/50,"-")</f>
        <v>1.5090858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502</v>
      </c>
      <c r="D10" s="17" t="n">
        <v>36.45101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503</v>
      </c>
      <c r="D11" s="17" t="n">
        <v>22.58658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504</v>
      </c>
      <c r="D12" s="17" t="n">
        <v>30.44887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505</v>
      </c>
      <c r="D13" s="17" t="n">
        <v>49.72172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506</v>
      </c>
      <c r="D14" s="17" t="n">
        <v>77.27724</v>
      </c>
      <c r="E14" s="18" t="n">
        <f aca="false">IF(D14&gt;50,D14/50,"-")</f>
        <v>1.545544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507</v>
      </c>
      <c r="D15" s="17" t="n">
        <v>49.51659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508</v>
      </c>
      <c r="D16" s="17" t="n">
        <v>24.36847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509</v>
      </c>
      <c r="D17" s="17" t="n">
        <v>13.27025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510</v>
      </c>
      <c r="D18" s="17" t="n">
        <v>16.05317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511</v>
      </c>
      <c r="D19" s="17" t="n">
        <v>11.83984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512</v>
      </c>
      <c r="D20" s="17" t="n">
        <v>25.50562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513</v>
      </c>
      <c r="D21" s="17" t="n">
        <v>78.9338</v>
      </c>
      <c r="E21" s="18" t="n">
        <f aca="false">IF(D21&gt;50,D21/50,"-")</f>
        <v>1.57867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514</v>
      </c>
      <c r="D22" s="17" t="n">
        <v>70.92712</v>
      </c>
      <c r="E22" s="18" t="n">
        <f aca="false">IF(D22&gt;50,D22/50,"-")</f>
        <v>1.418542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515</v>
      </c>
      <c r="D23" s="17" t="n">
        <v>67.08464</v>
      </c>
      <c r="E23" s="18" t="n">
        <f aca="false">IF(D23&gt;50,D23/50,"-")</f>
        <v>1.341692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516</v>
      </c>
      <c r="D24" s="17" t="n">
        <v>62.86739</v>
      </c>
      <c r="E24" s="18" t="n">
        <f aca="false">IF(D24&gt;50,D24/50,"-")</f>
        <v>1.2573478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517</v>
      </c>
      <c r="D25" s="17" t="n">
        <v>43.67706</v>
      </c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518</v>
      </c>
      <c r="D26" s="17" t="n">
        <v>50.66837</v>
      </c>
      <c r="E26" s="18" t="n">
        <f aca="false">IF(D26&gt;50,D26/50,"-")</f>
        <v>1.0133674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519</v>
      </c>
      <c r="D27" s="17" t="n">
        <v>17.6452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520</v>
      </c>
      <c r="D28" s="17" t="n">
        <v>13.28862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521</v>
      </c>
      <c r="D29" s="17" t="n">
        <v>49.95632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522</v>
      </c>
      <c r="D30" s="17" t="n">
        <v>66.33327</v>
      </c>
      <c r="E30" s="18" t="n">
        <f aca="false">IF(D30&gt;50,D30/50,"-")</f>
        <v>1.326665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523</v>
      </c>
      <c r="D31" s="17" t="n">
        <v>33.46432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524</v>
      </c>
      <c r="D32" s="17" t="n">
        <v>52.20705</v>
      </c>
      <c r="E32" s="18" t="n">
        <f aca="false">IF(D32&gt;50,D32/50,"-")</f>
        <v>1.044141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9" t="n">
        <f aca="false">COUNT(D5:D32)</f>
        <v>28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9" t="n">
        <f aca="false">E33+'01.2019'!E37</f>
        <v>57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9" t="n">
        <f aca="false">COUNT(E5:E32)</f>
        <v>12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9" t="n">
        <f aca="false">COUNT(E5:E32)+'01.2019'!E40</f>
        <v>31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n">
        <f aca="false">AVERAGE(D5:D32)</f>
        <v>47.6371435714286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19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3525</v>
      </c>
      <c r="D6" s="21" t="n">
        <v>69.96301</v>
      </c>
      <c r="E6" s="9" t="n">
        <f aca="false">IF(D6&gt;50,D6/50,"-")</f>
        <v>1.3992602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3526</v>
      </c>
      <c r="D7" s="21" t="n">
        <v>42.8892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3527</v>
      </c>
      <c r="D8" s="21" t="n">
        <v>36.7463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3528</v>
      </c>
      <c r="D9" s="21" t="n">
        <v>55.19954</v>
      </c>
      <c r="E9" s="9" t="n">
        <f aca="false">IF(D9&gt;50,D9/50,"-")</f>
        <v>1.1039908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3529</v>
      </c>
      <c r="D10" s="21" t="n">
        <v>54.00528</v>
      </c>
      <c r="E10" s="9" t="n">
        <f aca="false">IF(D10&gt;50,D10/50,"-")</f>
        <v>1.080105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3530</v>
      </c>
      <c r="D11" s="21" t="n">
        <v>53.44754</v>
      </c>
      <c r="E11" s="9" t="n">
        <f aca="false">IF(D11&gt;50,D11/50,"-")</f>
        <v>1.068950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3531</v>
      </c>
      <c r="D12" s="21" t="n">
        <v>48.3193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3532</v>
      </c>
      <c r="D13" s="21" t="n">
        <v>51.57254</v>
      </c>
      <c r="E13" s="9" t="n">
        <f aca="false">IF(D13&gt;50,D13/50,"-")</f>
        <v>1.0314508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3533</v>
      </c>
      <c r="D14" s="21" t="n">
        <v>44.6161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3534</v>
      </c>
      <c r="D15" s="21" t="n">
        <v>36.4820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3535</v>
      </c>
      <c r="D16" s="21" t="n">
        <v>29.3204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3536</v>
      </c>
      <c r="D17" s="21" t="n">
        <v>27.1031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3537</v>
      </c>
      <c r="D18" s="21" t="n">
        <v>16.225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3538</v>
      </c>
      <c r="D19" s="21" t="n">
        <v>30.6136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3539</v>
      </c>
      <c r="D20" s="21" t="n">
        <v>37.42941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3540</v>
      </c>
      <c r="D21" s="21" t="n">
        <v>37.6498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3541</v>
      </c>
      <c r="D22" s="21" t="n">
        <v>30.5989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3542</v>
      </c>
      <c r="D23" s="21" t="n">
        <v>37.1339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3543</v>
      </c>
      <c r="D24" s="21" t="n">
        <v>36.3039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3544</v>
      </c>
      <c r="D25" s="21" t="n">
        <v>32.1075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3545</v>
      </c>
      <c r="D26" s="21" t="n">
        <v>33.8836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3546</v>
      </c>
      <c r="D27" s="21" t="n">
        <v>38.809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3547</v>
      </c>
      <c r="D28" s="21" t="n">
        <v>38.54569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3548</v>
      </c>
      <c r="D29" s="21" t="n">
        <v>36.5368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3549</v>
      </c>
      <c r="D30" s="21" t="n">
        <v>38.1182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3550</v>
      </c>
      <c r="D31" s="21" t="n">
        <v>37.6195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3551</v>
      </c>
      <c r="D32" s="21" t="n">
        <v>32.12204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3552</v>
      </c>
      <c r="D33" s="21" t="n">
        <v>34.3608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3553</v>
      </c>
      <c r="D34" s="21" t="n">
        <v>23.1328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3554</v>
      </c>
      <c r="D35" s="21" t="n">
        <v>19.64583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3555</v>
      </c>
      <c r="D36" s="21" t="n">
        <v>20.16685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19'!E34</f>
        <v>8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5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19'!E36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7.4409232258065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0.97777777777777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19'!E38</f>
        <v>88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19'!E40</f>
        <v>36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7333333333333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`2019'!E37</f>
        <v>8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`2019'!E39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5827814569536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19'!E38</f>
        <v>88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19'!E40</f>
        <v>36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4861878453038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19'!E37</f>
        <v>8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19'!E39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4150943396226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`2019'!E38</f>
        <v>8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`2019'!E40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36213991769547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19'!E38</f>
        <v>88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19'!E40</f>
        <v>36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32234432234432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9-03-07T15:01:38Z</cp:lastPrinted>
  <dcterms:modified xsi:type="dcterms:W3CDTF">2019-04-02T12:1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