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.2019" sheetId="1" state="visible" r:id="rId2"/>
    <sheet name="02.2019" sheetId="2" state="visible" r:id="rId3"/>
    <sheet name="03.2019" sheetId="3" state="visible" r:id="rId4"/>
    <sheet name="04.2019" sheetId="4" state="visible" r:id="rId5"/>
    <sheet name="05.2019" sheetId="5" state="visible" r:id="rId6"/>
    <sheet name="06.2019" sheetId="6" state="visible" r:id="rId7"/>
    <sheet name="07.2019" sheetId="7" state="visible" r:id="rId8"/>
    <sheet name="08.2019" sheetId="8" state="visible" r:id="rId9"/>
    <sheet name="09.2019" sheetId="9" state="visible" r:id="rId10"/>
    <sheet name="10.2019" sheetId="10" state="visible" r:id="rId11"/>
    <sheet name="11.2019" sheetId="11" state="visible" r:id="rId12"/>
    <sheet name="12.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3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 t="n">
        <v>2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.0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2.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1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4.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2.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0.5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3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0.7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1.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1.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0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0.5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2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1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0.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 t="n">
        <v>0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 t="n">
        <v>0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417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80.64516129032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1" t="n">
        <f aca="false">(E38/305)*100</f>
        <v>23.60655737704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9'!E38</f>
        <v>7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1" t="n">
        <f aca="false">(E37/335)*100</f>
        <v>21.492537313432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1" t="n">
        <f aca="false">(E38/366)*100</f>
        <v>19.6721311475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2" activeCellId="0" sqref="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497</v>
      </c>
      <c r="D5" s="8" t="n">
        <v>0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498</v>
      </c>
      <c r="D6" s="8" t="n">
        <v>1.32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499</v>
      </c>
      <c r="D7" s="8" t="n">
        <v>3.7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00</v>
      </c>
      <c r="D8" s="8" t="n">
        <v>7.9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01</v>
      </c>
      <c r="D9" s="8" t="n">
        <v>8.2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02</v>
      </c>
      <c r="D10" s="8" t="n">
        <v>3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03</v>
      </c>
      <c r="D11" s="8" t="n">
        <v>1.18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04</v>
      </c>
      <c r="D12" s="8" t="n">
        <v>1.7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05</v>
      </c>
      <c r="D13" s="8"/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06</v>
      </c>
      <c r="D14" s="8"/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07</v>
      </c>
      <c r="D15" s="8"/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08</v>
      </c>
      <c r="D16" s="8"/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09</v>
      </c>
      <c r="D17" s="8"/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10</v>
      </c>
      <c r="D18" s="8"/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11</v>
      </c>
      <c r="D19" s="8"/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12</v>
      </c>
      <c r="D20" s="8"/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13</v>
      </c>
      <c r="D21" s="8"/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14</v>
      </c>
      <c r="D22" s="8"/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15</v>
      </c>
      <c r="D23" s="8"/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16</v>
      </c>
      <c r="D24" s="8"/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17</v>
      </c>
      <c r="D25" s="8" t="n">
        <v>3.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18</v>
      </c>
      <c r="D26" s="8" t="n">
        <v>5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19</v>
      </c>
      <c r="D27" s="8" t="n">
        <v>2.9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20</v>
      </c>
      <c r="D28" s="8" t="n">
        <v>3.9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21</v>
      </c>
      <c r="D29" s="8" t="n">
        <v>3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22</v>
      </c>
      <c r="D30" s="8" t="n">
        <v>3.9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23</v>
      </c>
      <c r="D31" s="8" t="n">
        <v>11.8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24</v>
      </c>
      <c r="D32" s="8" t="n">
        <v>6.6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9'!E37</f>
        <v>41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4.2062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6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25</v>
      </c>
      <c r="D6" s="8" t="n">
        <v>6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26</v>
      </c>
      <c r="D7" s="8" t="n">
        <v>2.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27</v>
      </c>
      <c r="D8" s="8" t="n">
        <v>10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28</v>
      </c>
      <c r="D9" s="8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29</v>
      </c>
      <c r="D10" s="8" t="n">
        <v>4.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30</v>
      </c>
      <c r="D11" s="8" t="n">
        <v>5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31</v>
      </c>
      <c r="D12" s="8" t="n">
        <v>6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32</v>
      </c>
      <c r="D13" s="8" t="n">
        <v>4.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33</v>
      </c>
      <c r="D14" s="8" t="n">
        <v>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34</v>
      </c>
      <c r="D15" s="8" t="n">
        <v>3.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35</v>
      </c>
      <c r="D16" s="8" t="n">
        <v>5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36</v>
      </c>
      <c r="D17" s="8" t="n">
        <v>2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37</v>
      </c>
      <c r="D18" s="8" t="n">
        <v>4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38</v>
      </c>
      <c r="D19" s="8" t="n">
        <v>2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39</v>
      </c>
      <c r="D20" s="8" t="n">
        <v>4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40</v>
      </c>
      <c r="D21" s="8" t="n">
        <v>2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41</v>
      </c>
      <c r="D22" s="8" t="n">
        <v>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42</v>
      </c>
      <c r="D23" s="8" t="n">
        <v>3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43</v>
      </c>
      <c r="D24" s="8" t="n">
        <v>5.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44</v>
      </c>
      <c r="D25" s="8" t="n">
        <v>10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45</v>
      </c>
      <c r="D26" s="8" t="n">
        <v>10.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46</v>
      </c>
      <c r="D27" s="8" t="n">
        <v>7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47</v>
      </c>
      <c r="D28" s="8" t="n">
        <v>7.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48</v>
      </c>
      <c r="D29" s="8" t="n">
        <v>8.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49</v>
      </c>
      <c r="D30" s="8" t="n">
        <v>7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50</v>
      </c>
      <c r="D31" s="8" t="n">
        <v>9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51</v>
      </c>
      <c r="D32" s="8" t="n">
        <v>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552</v>
      </c>
      <c r="D33" s="8" t="n">
        <v>7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553</v>
      </c>
      <c r="D34" s="8" t="n">
        <v>6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554</v>
      </c>
      <c r="D35" s="8" t="n">
        <v>10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555</v>
      </c>
      <c r="D36" s="8" t="n">
        <v>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9'!E34+'03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6.1419354838709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9.1208791208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9'!E38+E36</f>
        <v>7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59.5041322314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9'!E37+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4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9'!E38</f>
        <v>7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9.56043956043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19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9'!E37</f>
        <v>72</v>
      </c>
      <c r="G38" s="20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5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33.80281690140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9'!E38+'08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9'!E38</f>
        <v>7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26.2773722627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06Z</cp:lastPrinted>
  <dcterms:modified xsi:type="dcterms:W3CDTF">2019-04-17T12:09:59Z</dcterms:modified>
  <cp:revision>0</cp:revision>
  <dc:subject/>
  <dc:title/>
</cp:coreProperties>
</file>