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01.2019" sheetId="1" state="visible" r:id="rId2"/>
    <sheet name="02.2019" sheetId="2" state="visible" r:id="rId3"/>
    <sheet name="03`2019" sheetId="3" state="visible" r:id="rId4"/>
    <sheet name="04`2019" sheetId="4" state="visible" r:id="rId5"/>
    <sheet name="05`2019" sheetId="5" state="visible" r:id="rId6"/>
    <sheet name="06`2019" sheetId="6" state="visible" r:id="rId7"/>
    <sheet name="07`2019" sheetId="7" state="visible" r:id="rId8"/>
    <sheet name="08`2019" sheetId="8" state="visible" r:id="rId9"/>
    <sheet name="09`2019" sheetId="9" state="visible" r:id="rId10"/>
    <sheet name="10`2019" sheetId="10" state="visible" r:id="rId11"/>
    <sheet name="11`2019" sheetId="11" state="visible" r:id="rId12"/>
    <sheet name="12`2019" sheetId="12" state="visible" r:id="rId13"/>
  </sheets>
  <definedNames>
    <definedName function="false" hidden="false" localSheetId="0" name="_xlnm.Print_Area" vbProcedure="false">'01.2019'!$A$1:$E$42</definedName>
  </definedName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4" authorId="0">
      <text>
        <r>
          <rPr>
            <sz val="14"/>
            <color rgb="FF000000"/>
            <rFont val="Calibri"/>
            <family val="2"/>
            <charset val="204"/>
          </rPr>
          <t xml:space="preserve">Потребител на Window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42</xdr:row>
                <xdr:rowOff>15</xdr:rowOff>
              </xdr:from>
              <xdr:to>
                <xdr:col>3</xdr:col>
                <xdr:colOff>51</xdr:colOff>
                <xdr:row>45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23" uniqueCount="29">
  <si>
    <t xml:space="preserve">2.1. ФПЧ10</t>
  </si>
  <si>
    <t xml:space="preserve">Пункт</t>
  </si>
  <si>
    <t xml:space="preserve">Община</t>
  </si>
  <si>
    <t xml:space="preserve">Дата</t>
  </si>
  <si>
    <t xml:space="preserve">Измерена концентрация </t>
  </si>
  <si>
    <t xml:space="preserve">Превишение на ПС за СДН  </t>
  </si>
  <si>
    <t xml:space="preserve">[µg/m3]</t>
  </si>
  <si>
    <t xml:space="preserve">[в пъти ПС за СДН]</t>
  </si>
  <si>
    <t xml:space="preserve">(50 µg/m3)</t>
  </si>
  <si>
    <t xml:space="preserve">Смолян</t>
  </si>
  <si>
    <t xml:space="preserve">Брой регистрирани данни през месеца:</t>
  </si>
  <si>
    <t xml:space="preserve">Брой регистрирани данни от началото на годината до момента:</t>
  </si>
  <si>
    <t xml:space="preserve">Брой регистрирани превишения през месеца:</t>
  </si>
  <si>
    <t xml:space="preserve">Брой регистрирани превишения от началото на годината до момента:</t>
  </si>
  <si>
    <t xml:space="preserve">Средномесечна концентрация:</t>
  </si>
  <si>
    <t xml:space="preserve">Времеви обхват:</t>
  </si>
  <si>
    <t xml:space="preserve">Средногодишна концентрация: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\.mm\.yyyy&quot; г.&quot;;@"/>
    <numFmt numFmtId="166" formatCode="0.00"/>
    <numFmt numFmtId="167" formatCode="General"/>
    <numFmt numFmtId="168" formatCode="0.00%"/>
    <numFmt numFmtId="169" formatCode="dd\.m\.yyyy&quot; г.&quot;;@"/>
    <numFmt numFmtId="170" formatCode="0.000"/>
    <numFmt numFmtId="171" formatCode="0"/>
    <numFmt numFmtId="172" formatCode="d\.m\.yyyy&quot; г.&quot;;@"/>
    <numFmt numFmtId="173" formatCode="mmm/yyyy"/>
  </numFmts>
  <fonts count="18">
    <font>
      <sz val="14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4"/>
      <color rgb="FF000000"/>
      <name val="Arial Narrow"/>
      <family val="2"/>
      <charset val="204"/>
    </font>
    <font>
      <b val="true"/>
      <sz val="14"/>
      <name val="Arial Narrow"/>
      <family val="2"/>
      <charset val="204"/>
    </font>
    <font>
      <sz val="10"/>
      <name val="Arial Narrow"/>
      <family val="2"/>
      <charset val="204"/>
    </font>
    <font>
      <b val="true"/>
      <sz val="10"/>
      <name val="Arial Narrow"/>
      <family val="2"/>
      <charset val="204"/>
    </font>
    <font>
      <sz val="10"/>
      <color rgb="FF000000"/>
      <name val="Arial Narrow"/>
      <family val="2"/>
      <charset val="204"/>
    </font>
    <font>
      <sz val="14"/>
      <name val="Arial Narrow"/>
      <family val="2"/>
      <charset val="204"/>
    </font>
    <font>
      <sz val="14"/>
      <color rgb="FFFF0000"/>
      <name val="Arial Narrow"/>
      <family val="2"/>
      <charset val="204"/>
    </font>
    <font>
      <sz val="9"/>
      <color rgb="FF000000"/>
      <name val="Tahoma"/>
      <family val="2"/>
      <charset val="204"/>
    </font>
    <font>
      <sz val="14"/>
      <color rgb="FF595959"/>
      <name val="Calibri"/>
      <family val="2"/>
    </font>
    <font>
      <sz val="9"/>
      <color rgb="FF404040"/>
      <name val="Calibri"/>
      <family val="2"/>
    </font>
    <font>
      <sz val="9"/>
      <color rgb="FF595959"/>
      <name val="Calibri"/>
      <family val="2"/>
    </font>
    <font>
      <sz val="10"/>
      <color rgb="FF595959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0080"/>
      </left>
      <right style="thin">
        <color rgb="FF800080"/>
      </right>
      <top style="thin">
        <color rgb="FF800080"/>
      </top>
      <bottom style="thin">
        <color rgb="FF80008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00000"/>
      <rgbColor rgb="FF008000"/>
      <rgbColor rgb="FF000080"/>
      <rgbColor rgb="FF808000"/>
      <rgbColor rgb="FF800080"/>
      <rgbColor rgb="FF008080"/>
      <rgbColor rgb="FFC0C0C0"/>
      <rgbColor rgb="FF4F81BD"/>
      <rgbColor rgb="FF9999FF"/>
      <rgbColor rgb="FF7030A0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F0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000"/>
      <rgbColor rgb="FFFF9900"/>
      <rgbColor rgb="FFFF6600"/>
      <rgbColor rgb="FF595959"/>
      <rgbColor rgb="FF9BBB59"/>
      <rgbColor rgb="FF003366"/>
      <rgbColor rgb="FF339966"/>
      <rgbColor rgb="FF003300"/>
      <rgbColor rgb="FF333300"/>
      <rgbColor rgb="FF984807"/>
      <rgbColor rgb="FFC0504D"/>
      <rgbColor rgb="FF333399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lang="bg-BG" sz="1400" spc="-1" strike="noStrike">
                <a:solidFill>
                  <a:srgbClr val="595959"/>
                </a:solidFill>
                <a:latin typeface="Calibri"/>
              </a:defRPr>
            </a:pPr>
            <a:r>
              <a:rPr b="0" lang="bg-BG" sz="1400" spc="-1" strike="noStrike">
                <a:solidFill>
                  <a:srgbClr val="595959"/>
                </a:solidFill>
                <a:latin typeface="Calibri"/>
              </a:rPr>
              <a:t>ФПЧ 10 - 2018год.</a:t>
            </a:r>
          </a:p>
        </c:rich>
      </c:tx>
      <c:layout>
        <c:manualLayout>
          <c:xMode val="edge"/>
          <c:yMode val="edge"/>
          <c:x val="0.407473485974824"/>
          <c:y val="0.0200855716662705"/>
        </c:manualLayout>
      </c:layout>
      <c:overlay val="0"/>
      <c:spPr>
        <a:noFill/>
        <a:ln w="2556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spPr>
            <a:solidFill>
              <a:srgbClr val="4f81bd"/>
            </a:solidFill>
            <a:ln cap="rnd" w="28440">
              <a:solidFill>
                <a:srgbClr val="4f81bd"/>
              </a:solidFill>
              <a:round/>
            </a:ln>
          </c:spPr>
          <c:marker>
            <c:symbol val="none"/>
          </c:marker>
          <c:dPt>
            <c:idx val="12"/>
            <c:marker>
              <c:symbol val="none"/>
            </c:marker>
          </c:dPt>
          <c:dLbls>
            <c:numFmt formatCode="0.00" sourceLinked="1"/>
            <c:dLbl>
              <c:idx val="12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40404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900" spc="-1" strike="noStrike">
                    <a:solidFill>
                      <a:srgbClr val="40404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12`2019'!$A$47:$M$47</c:f>
              <c:strCache>
                <c:ptCount val="13"/>
                <c:pt idx="0">
                  <c:v>Януари</c:v>
                </c:pt>
                <c:pt idx="1">
                  <c:v>Февруари</c:v>
                </c:pt>
                <c:pt idx="2">
                  <c:v>Март</c:v>
                </c:pt>
                <c:pt idx="3">
                  <c:v>Април</c:v>
                </c:pt>
                <c:pt idx="4">
                  <c:v>Май</c:v>
                </c:pt>
                <c:pt idx="5">
                  <c:v>Юни</c:v>
                </c:pt>
                <c:pt idx="6">
                  <c:v>Юли</c:v>
                </c:pt>
                <c:pt idx="7">
                  <c:v>Август</c:v>
                </c:pt>
                <c:pt idx="8">
                  <c:v>Септември</c:v>
                </c:pt>
                <c:pt idx="9">
                  <c:v>Октомври</c:v>
                </c:pt>
                <c:pt idx="10">
                  <c:v>Ноември</c:v>
                </c:pt>
                <c:pt idx="11">
                  <c:v>Декември</c:v>
                </c:pt>
                <c:pt idx="12">
                  <c:v/>
                </c:pt>
              </c:strCache>
            </c:strRef>
          </c:cat>
          <c:val>
            <c:numRef>
              <c:f>'12`2019'!$A$48:$M$48</c:f>
              <c:numCache>
                <c:formatCode>General</c:formatCode>
                <c:ptCount val="13"/>
                <c:pt idx="0">
                  <c:v>74.7954427586207</c:v>
                </c:pt>
                <c:pt idx="1">
                  <c:v>47.63714357142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840137"/>
        <c:axId val="11669701"/>
      </c:lineChart>
      <c:catAx>
        <c:axId val="588401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lang="bg-BG" sz="1000" spc="-1" strike="noStrike">
                    <a:solidFill>
                      <a:srgbClr val="595959"/>
                    </a:solidFill>
                    <a:latin typeface="Calibri"/>
                  </a:defRPr>
                </a:pPr>
                <a:r>
                  <a:rPr b="0" lang="bg-BG" sz="1000" spc="-1" strike="noStrike">
                    <a:solidFill>
                      <a:srgbClr val="595959"/>
                    </a:solidFill>
                    <a:latin typeface="Calibri"/>
                  </a:rPr>
                  <a:t>2017год.</a:t>
                </a:r>
              </a:p>
            </c:rich>
          </c:tx>
          <c:overlay val="0"/>
          <c:spPr>
            <a:noFill/>
            <a:ln w="25560">
              <a:noFill/>
            </a:ln>
          </c:spPr>
        </c:title>
        <c:numFmt formatCode="mmm/yyyy" sourceLinked="0"/>
        <c:majorTickMark val="none"/>
        <c:minorTickMark val="none"/>
        <c:tickLblPos val="nextTo"/>
        <c:spPr>
          <a:ln w="9360">
            <a:solidFill>
              <a:srgbClr val="d9d9d9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595959"/>
                </a:solidFill>
                <a:latin typeface="Calibri"/>
              </a:defRPr>
            </a:pPr>
          </a:p>
        </c:txPr>
        <c:crossAx val="11669701"/>
        <c:crosses val="autoZero"/>
        <c:auto val="1"/>
        <c:lblAlgn val="ctr"/>
        <c:lblOffset val="100"/>
        <c:noMultiLvlLbl val="0"/>
      </c:catAx>
      <c:valAx>
        <c:axId val="11669701"/>
        <c:scaling>
          <c:orientation val="minMax"/>
        </c:scaling>
        <c:delete val="0"/>
        <c:axPos val="l"/>
        <c:majorGridlines>
          <c:spPr>
            <a:ln w="9360">
              <a:solidFill>
                <a:srgbClr val="d9d9d9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lang="en-US" sz="1000" spc="-1" strike="noStrike">
                    <a:solidFill>
                      <a:srgbClr val="595959"/>
                    </a:solidFill>
                    <a:latin typeface="Calibri"/>
                  </a:defRPr>
                </a:pPr>
                <a:r>
                  <a:rPr b="0" lang="en-US" sz="1000" spc="-1" strike="noStrike">
                    <a:solidFill>
                      <a:srgbClr val="595959"/>
                    </a:solidFill>
                    <a:latin typeface="Calibri"/>
                  </a:rPr>
                  <a:t>µg/m3</a:t>
                </a:r>
              </a:p>
            </c:rich>
          </c:tx>
          <c:overlay val="0"/>
          <c:spPr>
            <a:noFill/>
            <a:ln w="25560">
              <a:noFill/>
            </a:ln>
          </c:spPr>
        </c:title>
        <c:numFmt formatCode="0.00" sourceLinked="0"/>
        <c:majorTickMark val="none"/>
        <c:minorTickMark val="none"/>
        <c:tickLblPos val="nextTo"/>
        <c:spPr>
          <a:ln w="936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595959"/>
                </a:solidFill>
                <a:latin typeface="Calibri"/>
              </a:defRPr>
            </a:pPr>
          </a:p>
        </c:txPr>
        <c:crossAx val="58840137"/>
        <c:crosses val="autoZero"/>
        <c:crossBetween val="between"/>
      </c:valAx>
      <c:spPr>
        <a:noFill/>
        <a:ln w="25560">
          <a:noFill/>
        </a:ln>
      </c:spPr>
    </c:plotArea>
    <c:legend>
      <c:legendPos val="r"/>
      <c:overlay val="0"/>
      <c:spPr>
        <a:noFill/>
        <a:ln w="25560">
          <a:noFill/>
        </a:ln>
      </c:spPr>
      <c:txPr>
        <a:bodyPr/>
        <a:lstStyle/>
        <a:p>
          <a:pPr>
            <a:defRPr b="0" sz="900" spc="-1" strike="noStrike">
              <a:solidFill>
                <a:srgbClr val="595959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9360">
      <a:solidFill>
        <a:srgbClr val="d9d9d9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lang="bg-BG" sz="1400" spc="-1" strike="noStrike">
                <a:solidFill>
                  <a:srgbClr val="595959"/>
                </a:solidFill>
                <a:latin typeface="Calibri"/>
              </a:defRPr>
            </a:pPr>
            <a:r>
              <a:rPr b="0" lang="bg-BG" sz="1400" spc="-1" strike="noStrike">
                <a:solidFill>
                  <a:srgbClr val="595959"/>
                </a:solidFill>
                <a:latin typeface="Calibri"/>
              </a:rPr>
              <a:t>ФПЧ 10 - 2018г. - ср. год. 0µg/m3</a:t>
            </a:r>
          </a:p>
        </c:rich>
      </c:tx>
      <c:overlay val="0"/>
      <c:spPr>
        <a:noFill/>
        <a:ln w="2556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4f81bd"/>
            </a:solidFill>
            <a:ln cap="rnd" w="28440">
              <a:solidFill>
                <a:srgbClr val="4f81bd"/>
              </a:solidFill>
              <a:round/>
            </a:ln>
          </c:spPr>
          <c:marker>
            <c:symbol val="none"/>
          </c:marker>
          <c:dLbls>
            <c:numFmt formatCode="0.00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40404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12`2019'!$A$47:$L$47</c:f>
              <c:strCache>
                <c:ptCount val="12"/>
                <c:pt idx="0">
                  <c:v>Януари</c:v>
                </c:pt>
                <c:pt idx="1">
                  <c:v>Февруари</c:v>
                </c:pt>
                <c:pt idx="2">
                  <c:v>Март</c:v>
                </c:pt>
                <c:pt idx="3">
                  <c:v>Април</c:v>
                </c:pt>
                <c:pt idx="4">
                  <c:v>Май</c:v>
                </c:pt>
                <c:pt idx="5">
                  <c:v>Юни</c:v>
                </c:pt>
                <c:pt idx="6">
                  <c:v>Юли</c:v>
                </c:pt>
                <c:pt idx="7">
                  <c:v>Август</c:v>
                </c:pt>
                <c:pt idx="8">
                  <c:v>Септември</c:v>
                </c:pt>
                <c:pt idx="9">
                  <c:v>Октомври</c:v>
                </c:pt>
                <c:pt idx="10">
                  <c:v>Ноември</c:v>
                </c:pt>
                <c:pt idx="11">
                  <c:v>Декември</c:v>
                </c:pt>
              </c:strCache>
            </c:strRef>
          </c:cat>
          <c:val>
            <c:numRef>
              <c:f>'12`2019'!$A$48:$L$48</c:f>
              <c:numCache>
                <c:formatCode>General</c:formatCode>
                <c:ptCount val="12"/>
                <c:pt idx="0">
                  <c:v>74.7954427586207</c:v>
                </c:pt>
                <c:pt idx="1">
                  <c:v>47.637143571428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c0504d"/>
            </a:solidFill>
            <a:ln cap="rnd" w="28440">
              <a:solidFill>
                <a:srgbClr val="c0504d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`2019'!$A$47:$L$47</c:f>
              <c:strCache>
                <c:ptCount val="12"/>
                <c:pt idx="0">
                  <c:v>Януари</c:v>
                </c:pt>
                <c:pt idx="1">
                  <c:v>Февруари</c:v>
                </c:pt>
                <c:pt idx="2">
                  <c:v>Март</c:v>
                </c:pt>
                <c:pt idx="3">
                  <c:v>Април</c:v>
                </c:pt>
                <c:pt idx="4">
                  <c:v>Май</c:v>
                </c:pt>
                <c:pt idx="5">
                  <c:v>Юни</c:v>
                </c:pt>
                <c:pt idx="6">
                  <c:v>Юли</c:v>
                </c:pt>
                <c:pt idx="7">
                  <c:v>Август</c:v>
                </c:pt>
                <c:pt idx="8">
                  <c:v>Септември</c:v>
                </c:pt>
                <c:pt idx="9">
                  <c:v>Октомври</c:v>
                </c:pt>
                <c:pt idx="10">
                  <c:v>Ноември</c:v>
                </c:pt>
                <c:pt idx="11">
                  <c:v>Декември</c:v>
                </c:pt>
              </c:strCache>
            </c:strRef>
          </c:cat>
          <c:val>
            <c:numRef>
              <c:f>'12`2019'!$A$50:$L$50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196740"/>
        <c:axId val="72283015"/>
      </c:lineChart>
      <c:catAx>
        <c:axId val="851967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lang="bg-BG" sz="1000" spc="-1" strike="noStrike">
                    <a:solidFill>
                      <a:srgbClr val="595959"/>
                    </a:solidFill>
                    <a:latin typeface="Calibri"/>
                  </a:defRPr>
                </a:pPr>
                <a:r>
                  <a:rPr b="0" lang="bg-BG" sz="1000" spc="-1" strike="noStrike">
                    <a:solidFill>
                      <a:srgbClr val="595959"/>
                    </a:solidFill>
                    <a:latin typeface="Calibri"/>
                  </a:rPr>
                  <a:t>2018 г.</a:t>
                </a:r>
              </a:p>
            </c:rich>
          </c:tx>
          <c:overlay val="0"/>
          <c:spPr>
            <a:noFill/>
            <a:ln w="25560">
              <a:noFill/>
            </a:ln>
          </c:spPr>
        </c:title>
        <c:numFmt formatCode="mmm/yyyy" sourceLinked="0"/>
        <c:majorTickMark val="out"/>
        <c:minorTickMark val="none"/>
        <c:tickLblPos val="nextTo"/>
        <c:spPr>
          <a:ln w="9360">
            <a:solidFill>
              <a:srgbClr val="d9d9d9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595959"/>
                </a:solidFill>
                <a:latin typeface="Calibri"/>
              </a:defRPr>
            </a:pPr>
          </a:p>
        </c:txPr>
        <c:crossAx val="72283015"/>
        <c:crosses val="autoZero"/>
        <c:auto val="1"/>
        <c:lblAlgn val="ctr"/>
        <c:lblOffset val="100"/>
        <c:noMultiLvlLbl val="0"/>
      </c:catAx>
      <c:valAx>
        <c:axId val="72283015"/>
        <c:scaling>
          <c:orientation val="minMax"/>
        </c:scaling>
        <c:delete val="0"/>
        <c:axPos val="l"/>
        <c:majorGridlines>
          <c:spPr>
            <a:ln w="9360">
              <a:solidFill>
                <a:srgbClr val="d9d9d9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lang="en-US" sz="1000" spc="-1" strike="noStrike">
                    <a:solidFill>
                      <a:srgbClr val="595959"/>
                    </a:solidFill>
                    <a:latin typeface="Calibri"/>
                  </a:defRPr>
                </a:pPr>
                <a:r>
                  <a:rPr b="0" lang="en-US" sz="1000" spc="-1" strike="noStrike">
                    <a:solidFill>
                      <a:srgbClr val="595959"/>
                    </a:solidFill>
                    <a:latin typeface="Calibri"/>
                  </a:rPr>
                  <a:t>µg/m3</a:t>
                </a:r>
              </a:p>
            </c:rich>
          </c:tx>
          <c:overlay val="0"/>
          <c:spPr>
            <a:noFill/>
            <a:ln w="25560">
              <a:noFill/>
            </a:ln>
          </c:spPr>
        </c:title>
        <c:numFmt formatCode="0.00" sourceLinked="0"/>
        <c:majorTickMark val="none"/>
        <c:minorTickMark val="none"/>
        <c:tickLblPos val="nextTo"/>
        <c:spPr>
          <a:ln w="936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595959"/>
                </a:solidFill>
                <a:latin typeface="Calibri"/>
              </a:defRPr>
            </a:pPr>
          </a:p>
        </c:txPr>
        <c:crossAx val="85196740"/>
        <c:crosses val="autoZero"/>
        <c:crossBetween val="between"/>
      </c:valAx>
      <c:dTable>
        <c:showHorzBorder val="1"/>
        <c:showVertBorder val="1"/>
        <c:showOutline val="1"/>
      </c:dTable>
      <c:spPr>
        <a:noFill/>
        <a:ln w="25560">
          <a:noFill/>
        </a:ln>
      </c:spPr>
    </c:plotArea>
    <c:plotVisOnly val="1"/>
    <c:dispBlanksAs val="zero"/>
  </c:chart>
  <c:spPr>
    <a:solidFill>
      <a:srgbClr val="ffffff"/>
    </a:solidFill>
    <a:ln w="9360">
      <a:solidFill>
        <a:srgbClr val="d9d9d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lang="bg-BG" sz="1400" spc="-1" strike="noStrike">
                <a:solidFill>
                  <a:srgbClr val="595959"/>
                </a:solidFill>
                <a:latin typeface="Calibri"/>
              </a:defRPr>
            </a:pPr>
            <a:r>
              <a:rPr b="0" lang="bg-BG" sz="1400" spc="-1" strike="noStrike">
                <a:solidFill>
                  <a:srgbClr val="595959"/>
                </a:solidFill>
                <a:latin typeface="Calibri"/>
              </a:rPr>
              <a:t>ФПЧ10,  АИС СМОЛЯН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2018г"</c:f>
              <c:strCache>
                <c:ptCount val="1"/>
                <c:pt idx="0">
                  <c:v>2018г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0.00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595959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2`2019'!$A$47:$L$47</c:f>
              <c:multiLvlStrCache>
                <c:ptCount val="1"/>
                <c:lvl>
                  <c:pt idx="0">
                    <c:v>Декември</c:v>
                  </c:pt>
                </c:lvl>
                <c:lvl>
                  <c:pt idx="0">
                    <c:v>Ноември</c:v>
                  </c:pt>
                </c:lvl>
                <c:lvl>
                  <c:pt idx="0">
                    <c:v>Октомври</c:v>
                  </c:pt>
                </c:lvl>
                <c:lvl>
                  <c:pt idx="0">
                    <c:v>Септември</c:v>
                  </c:pt>
                </c:lvl>
                <c:lvl>
                  <c:pt idx="0">
                    <c:v>Август</c:v>
                  </c:pt>
                </c:lvl>
                <c:lvl>
                  <c:pt idx="0">
                    <c:v>Юли</c:v>
                  </c:pt>
                </c:lvl>
                <c:lvl>
                  <c:pt idx="0">
                    <c:v>Юни</c:v>
                  </c:pt>
                </c:lvl>
                <c:lvl>
                  <c:pt idx="0">
                    <c:v>Май</c:v>
                  </c:pt>
                </c:lvl>
                <c:lvl>
                  <c:pt idx="0">
                    <c:v>Април</c:v>
                  </c:pt>
                </c:lvl>
                <c:lvl>
                  <c:pt idx="0">
                    <c:v>Март</c:v>
                  </c:pt>
                </c:lvl>
                <c:lvl>
                  <c:pt idx="0">
                    <c:v>Февруари</c:v>
                  </c:pt>
                </c:lvl>
                <c:lvl>
                  <c:pt idx="0">
                    <c:v>Януари</c:v>
                  </c:pt>
                </c:lvl>
              </c:multiLvlStrCache>
            </c:multiLvlStrRef>
          </c:cat>
          <c:val>
            <c:numRef>
              <c:f>'12`2019'!$A$48:$L$48</c:f>
              <c:numCache>
                <c:formatCode>General</c:formatCode>
                <c:ptCount val="12"/>
                <c:pt idx="0">
                  <c:v>74.7954427586207</c:v>
                </c:pt>
                <c:pt idx="1">
                  <c:v>47.6371435714286</c:v>
                </c:pt>
              </c:numCache>
            </c:numRef>
          </c:val>
        </c:ser>
        <c:ser>
          <c:idx val="1"/>
          <c:order val="1"/>
          <c:tx>
            <c:strRef>
              <c:f>"2017г"</c:f>
              <c:strCache>
                <c:ptCount val="1"/>
                <c:pt idx="0">
                  <c:v>2017г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numFmt formatCode="General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595959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2`2019'!$A$47:$L$47</c:f>
              <c:multiLvlStrCache>
                <c:ptCount val="1"/>
                <c:lvl>
                  <c:pt idx="0">
                    <c:v>Декември</c:v>
                  </c:pt>
                </c:lvl>
                <c:lvl>
                  <c:pt idx="0">
                    <c:v>Ноември</c:v>
                  </c:pt>
                </c:lvl>
                <c:lvl>
                  <c:pt idx="0">
                    <c:v>Октомври</c:v>
                  </c:pt>
                </c:lvl>
                <c:lvl>
                  <c:pt idx="0">
                    <c:v>Септември</c:v>
                  </c:pt>
                </c:lvl>
                <c:lvl>
                  <c:pt idx="0">
                    <c:v>Август</c:v>
                  </c:pt>
                </c:lvl>
                <c:lvl>
                  <c:pt idx="0">
                    <c:v>Юли</c:v>
                  </c:pt>
                </c:lvl>
                <c:lvl>
                  <c:pt idx="0">
                    <c:v>Юни</c:v>
                  </c:pt>
                </c:lvl>
                <c:lvl>
                  <c:pt idx="0">
                    <c:v>Май</c:v>
                  </c:pt>
                </c:lvl>
                <c:lvl>
                  <c:pt idx="0">
                    <c:v>Април</c:v>
                  </c:pt>
                </c:lvl>
                <c:lvl>
                  <c:pt idx="0">
                    <c:v>Март</c:v>
                  </c:pt>
                </c:lvl>
                <c:lvl>
                  <c:pt idx="0">
                    <c:v>Февруари</c:v>
                  </c:pt>
                </c:lvl>
                <c:lvl>
                  <c:pt idx="0">
                    <c:v>Януари</c:v>
                  </c:pt>
                </c:lvl>
              </c:multiLvlStrCache>
            </c:multiLvlStrRef>
          </c:cat>
          <c:val>
            <c:numRef>
              <c:f>'12`2019'!$A$49:$L$49</c:f>
              <c:numCache>
                <c:formatCode>General</c:formatCode>
                <c:ptCount val="12"/>
                <c:pt idx="0">
                  <c:v>82.17</c:v>
                </c:pt>
                <c:pt idx="1">
                  <c:v>76.08</c:v>
                </c:pt>
                <c:pt idx="2">
                  <c:v>42.93</c:v>
                </c:pt>
                <c:pt idx="3">
                  <c:v>29.17</c:v>
                </c:pt>
                <c:pt idx="4">
                  <c:v>21.22</c:v>
                </c:pt>
                <c:pt idx="5">
                  <c:v>22.67</c:v>
                </c:pt>
                <c:pt idx="6">
                  <c:v>23.11</c:v>
                </c:pt>
                <c:pt idx="7">
                  <c:v>23.47</c:v>
                </c:pt>
                <c:pt idx="8">
                  <c:v>21.13</c:v>
                </c:pt>
                <c:pt idx="9">
                  <c:v>30.07</c:v>
                </c:pt>
                <c:pt idx="10">
                  <c:v>50.39</c:v>
                </c:pt>
                <c:pt idx="11">
                  <c:v>50.59</c:v>
                </c:pt>
              </c:numCache>
            </c:numRef>
          </c:val>
        </c:ser>
        <c:gapWidth val="150"/>
        <c:overlap val="0"/>
        <c:axId val="22764020"/>
        <c:axId val="74511824"/>
      </c:barChart>
      <c:lineChart>
        <c:grouping val="standard"/>
        <c:varyColors val="0"/>
        <c:ser>
          <c:idx val="2"/>
          <c:order val="2"/>
          <c:tx>
            <c:strRef>
              <c:f>"2018ср. год."</c:f>
              <c:strCache>
                <c:ptCount val="1"/>
                <c:pt idx="0">
                  <c:v>2018ср. год.</c:v>
                </c:pt>
              </c:strCache>
            </c:strRef>
          </c:tx>
          <c:spPr>
            <a:solidFill>
              <a:srgbClr val="9bbb59"/>
            </a:solidFill>
            <a:ln cap="rnd" w="28440">
              <a:solidFill>
                <a:srgbClr val="9bbb59"/>
              </a:solidFill>
              <a:round/>
            </a:ln>
          </c:spPr>
          <c:marker>
            <c:symbol val="none"/>
          </c:marker>
          <c:dLbls>
            <c:numFmt formatCode="0.00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595959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2`2019'!$A$47:$L$47</c:f>
              <c:multiLvlStrCache>
                <c:ptCount val="1"/>
                <c:lvl>
                  <c:pt idx="0">
                    <c:v>Декември</c:v>
                  </c:pt>
                </c:lvl>
                <c:lvl>
                  <c:pt idx="0">
                    <c:v>Ноември</c:v>
                  </c:pt>
                </c:lvl>
                <c:lvl>
                  <c:pt idx="0">
                    <c:v>Октомври</c:v>
                  </c:pt>
                </c:lvl>
                <c:lvl>
                  <c:pt idx="0">
                    <c:v>Септември</c:v>
                  </c:pt>
                </c:lvl>
                <c:lvl>
                  <c:pt idx="0">
                    <c:v>Август</c:v>
                  </c:pt>
                </c:lvl>
                <c:lvl>
                  <c:pt idx="0">
                    <c:v>Юли</c:v>
                  </c:pt>
                </c:lvl>
                <c:lvl>
                  <c:pt idx="0">
                    <c:v>Юни</c:v>
                  </c:pt>
                </c:lvl>
                <c:lvl>
                  <c:pt idx="0">
                    <c:v>Май</c:v>
                  </c:pt>
                </c:lvl>
                <c:lvl>
                  <c:pt idx="0">
                    <c:v>Април</c:v>
                  </c:pt>
                </c:lvl>
                <c:lvl>
                  <c:pt idx="0">
                    <c:v>Март</c:v>
                  </c:pt>
                </c:lvl>
                <c:lvl>
                  <c:pt idx="0">
                    <c:v>Февруари</c:v>
                  </c:pt>
                </c:lvl>
                <c:lvl>
                  <c:pt idx="0">
                    <c:v>Януари</c:v>
                  </c:pt>
                </c:lvl>
              </c:multiLvlStrCache>
            </c:multiLvlStrRef>
          </c:cat>
          <c:val>
            <c:numRef>
              <c:f>'12`2019'!$A$50:$L$50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764020"/>
        <c:axId val="74511824"/>
      </c:lineChart>
      <c:catAx>
        <c:axId val="2276402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9360">
            <a:solidFill>
              <a:srgbClr val="d9d9d9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595959"/>
                </a:solidFill>
                <a:latin typeface="Calibri"/>
              </a:defRPr>
            </a:pPr>
          </a:p>
        </c:txPr>
        <c:crossAx val="74511824"/>
        <c:crosses val="autoZero"/>
        <c:auto val="1"/>
        <c:lblAlgn val="ctr"/>
        <c:lblOffset val="100"/>
        <c:noMultiLvlLbl val="0"/>
      </c:catAx>
      <c:valAx>
        <c:axId val="74511824"/>
        <c:scaling>
          <c:orientation val="minMax"/>
        </c:scaling>
        <c:delete val="0"/>
        <c:axPos val="l"/>
        <c:majorGridlines>
          <c:spPr>
            <a:ln w="9360">
              <a:solidFill>
                <a:srgbClr val="d9d9d9"/>
              </a:solidFill>
              <a:round/>
            </a:ln>
          </c:spPr>
        </c:majorGridlines>
        <c:numFmt formatCode="0.00" sourceLinked="0"/>
        <c:majorTickMark val="none"/>
        <c:minorTickMark val="none"/>
        <c:tickLblPos val="nextTo"/>
        <c:spPr>
          <a:ln w="936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595959"/>
                </a:solidFill>
                <a:latin typeface="Calibri"/>
              </a:defRPr>
            </a:pPr>
          </a:p>
        </c:txPr>
        <c:crossAx val="22764020"/>
        <c:crosses val="autoZero"/>
        <c:crossBetween val="between"/>
      </c:valAx>
      <c:spPr>
        <a:noFill/>
        <a:ln w="0">
          <a:noFill/>
        </a:ln>
      </c:spPr>
    </c:plotArea>
    <c:legend>
      <c:legendPos val="b"/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595959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solidFill>
        <a:srgbClr val="d9d9d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160</xdr:colOff>
      <xdr:row>51</xdr:row>
      <xdr:rowOff>209520</xdr:rowOff>
    </xdr:from>
    <xdr:to>
      <xdr:col>10</xdr:col>
      <xdr:colOff>171000</xdr:colOff>
      <xdr:row>65</xdr:row>
      <xdr:rowOff>37800</xdr:rowOff>
    </xdr:to>
    <xdr:graphicFrame>
      <xdr:nvGraphicFramePr>
        <xdr:cNvPr id="0" name="Chart 1"/>
        <xdr:cNvGraphicFramePr/>
      </xdr:nvGraphicFramePr>
      <xdr:xfrm>
        <a:off x="741240" y="12211200"/>
        <a:ext cx="7263720" cy="302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8160</xdr:colOff>
      <xdr:row>67</xdr:row>
      <xdr:rowOff>219240</xdr:rowOff>
    </xdr:from>
    <xdr:to>
      <xdr:col>10</xdr:col>
      <xdr:colOff>26640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741240" y="15878520"/>
        <a:ext cx="7359120" cy="367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19040</xdr:colOff>
      <xdr:row>62</xdr:row>
      <xdr:rowOff>162000</xdr:rowOff>
    </xdr:from>
    <xdr:to>
      <xdr:col>22</xdr:col>
      <xdr:colOff>123480</xdr:colOff>
      <xdr:row>84</xdr:row>
      <xdr:rowOff>218880</xdr:rowOff>
    </xdr:to>
    <xdr:graphicFrame>
      <xdr:nvGraphicFramePr>
        <xdr:cNvPr id="2" name="Chart 5"/>
        <xdr:cNvGraphicFramePr/>
      </xdr:nvGraphicFramePr>
      <xdr:xfrm>
        <a:off x="6765120" y="14678280"/>
        <a:ext cx="10566360" cy="50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00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4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3466</v>
      </c>
      <c r="D6" s="8" t="n">
        <v>42.1412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3467</v>
      </c>
      <c r="D7" s="8" t="n">
        <v>48.29245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3468</v>
      </c>
      <c r="D8" s="8" t="n">
        <v>37.53489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3469</v>
      </c>
      <c r="D9" s="8" t="n">
        <v>21.12397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3470</v>
      </c>
      <c r="D10" s="8" t="n">
        <v>41.77835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3471</v>
      </c>
      <c r="D11" s="8" t="n">
        <v>79.22066</v>
      </c>
      <c r="E11" s="9" t="n">
        <f aca="false">IF(D11&gt;50,D11/50,"-")</f>
        <v>1.5844132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3472</v>
      </c>
      <c r="D12" s="8" t="n">
        <v>49.28467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3473</v>
      </c>
      <c r="D13" s="8" t="n">
        <v>66.3616</v>
      </c>
      <c r="E13" s="9" t="n">
        <f aca="false">IF(D13&gt;50,D13/50,"-")</f>
        <v>1.327232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3474</v>
      </c>
      <c r="D14" s="8" t="n">
        <v>113.3571</v>
      </c>
      <c r="E14" s="9" t="n">
        <f aca="false">IF(D14&gt;50,D14/50,"-")</f>
        <v>2.267142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3475</v>
      </c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3476</v>
      </c>
      <c r="D16" s="8" t="n">
        <v>42.07132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3477</v>
      </c>
      <c r="D17" s="8" t="n">
        <v>83.63493</v>
      </c>
      <c r="E17" s="9" t="n">
        <f aca="false">IF(D17&gt;50,D17/50,"-")</f>
        <v>1.6726986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3478</v>
      </c>
      <c r="D18" s="8" t="n">
        <v>56.8708</v>
      </c>
      <c r="E18" s="9" t="n">
        <f aca="false">IF(D18&gt;50,D18/50,"-")</f>
        <v>1.137416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3479</v>
      </c>
      <c r="D19" s="8" t="n">
        <v>66.97482</v>
      </c>
      <c r="E19" s="9" t="n">
        <f aca="false">IF(D19&gt;50,D19/50,"-")</f>
        <v>1.3394964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3480</v>
      </c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3481</v>
      </c>
      <c r="D21" s="8" t="n">
        <v>31.77696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3482</v>
      </c>
      <c r="D22" s="8" t="n">
        <v>82.07009</v>
      </c>
      <c r="E22" s="9" t="n">
        <f aca="false">IF(D22&gt;50,D22/50,"-")</f>
        <v>1.6414018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3483</v>
      </c>
      <c r="D23" s="8" t="n">
        <v>105.6569</v>
      </c>
      <c r="E23" s="9" t="n">
        <f aca="false">IF(D23&gt;50,D23/50,"-")</f>
        <v>2.113138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3484</v>
      </c>
      <c r="D24" s="8" t="n">
        <v>137.2059</v>
      </c>
      <c r="E24" s="9" t="n">
        <f aca="false">IF(D24&gt;50,D24/50,"-")</f>
        <v>2.744118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3485</v>
      </c>
      <c r="D25" s="8" t="n">
        <v>152.9282</v>
      </c>
      <c r="E25" s="9" t="n">
        <f aca="false">IF(D25&gt;50,D25/50,"-")</f>
        <v>3.058564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3486</v>
      </c>
      <c r="D26" s="8" t="n">
        <v>110.9683</v>
      </c>
      <c r="E26" s="9" t="n">
        <f aca="false">IF(D26&gt;50,D26/50,"-")</f>
        <v>2.219366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3487</v>
      </c>
      <c r="D27" s="8" t="n">
        <v>82.79505</v>
      </c>
      <c r="E27" s="9" t="n">
        <f aca="false">IF(D27&gt;50,D27/50,"-")</f>
        <v>1.655901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3488</v>
      </c>
      <c r="D28" s="8" t="n">
        <v>34.4675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3489</v>
      </c>
      <c r="D29" s="8" t="n">
        <v>109.4641</v>
      </c>
      <c r="E29" s="9" t="n">
        <f aca="false">IF(D29&gt;50,D29/50,"-")</f>
        <v>2.189282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3490</v>
      </c>
      <c r="D30" s="8" t="n">
        <v>111.7787</v>
      </c>
      <c r="E30" s="9" t="n">
        <f aca="false">IF(D30&gt;50,D30/50,"-")</f>
        <v>2.235574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3491</v>
      </c>
      <c r="D31" s="8" t="n">
        <v>140.5806</v>
      </c>
      <c r="E31" s="9" t="n">
        <f aca="false">IF(D31&gt;50,D31/50,"-")</f>
        <v>2.811612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3492</v>
      </c>
      <c r="D32" s="8" t="n">
        <v>114.173</v>
      </c>
      <c r="E32" s="9" t="n">
        <f aca="false">IF(D32&gt;50,D32/50,"-")</f>
        <v>2.28346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3493</v>
      </c>
      <c r="D33" s="8" t="n">
        <v>53.28731</v>
      </c>
      <c r="E33" s="9" t="n">
        <f aca="false">IF(D33&gt;50,D33/50,"-")</f>
        <v>1.0657462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3494</v>
      </c>
      <c r="D34" s="8" t="n">
        <v>40.39785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3495</v>
      </c>
      <c r="D35" s="8" t="n">
        <v>50.08824</v>
      </c>
      <c r="E35" s="9" t="n">
        <f aca="false">IF(D35&gt;50,D35/50,"-")</f>
        <v>1.0017648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7" t="n">
        <v>43496</v>
      </c>
      <c r="D36" s="8" t="n">
        <v>62.78238</v>
      </c>
      <c r="E36" s="9" t="n">
        <f aca="false">IF(D36&gt;50,D36/50,"-")</f>
        <v>1.2556476</v>
      </c>
    </row>
    <row r="37" customFormat="false" ht="18" hidden="false" customHeight="false" outlineLevel="0" collapsed="false">
      <c r="A37" s="10" t="s">
        <v>10</v>
      </c>
      <c r="B37" s="11"/>
      <c r="C37" s="11"/>
      <c r="D37" s="11"/>
      <c r="E37" s="12" t="n">
        <f aca="false">COUNT(D4:D36)</f>
        <v>29</v>
      </c>
    </row>
    <row r="38" customFormat="false" ht="18" hidden="false" customHeight="false" outlineLevel="0" collapsed="false">
      <c r="A38" s="10" t="s">
        <v>11</v>
      </c>
      <c r="B38" s="11"/>
      <c r="C38" s="11"/>
      <c r="D38" s="11"/>
      <c r="E38" s="12" t="n">
        <f aca="false">COUNT(D4:D36)</f>
        <v>29</v>
      </c>
    </row>
    <row r="39" customFormat="false" ht="18" hidden="false" customHeight="false" outlineLevel="0" collapsed="false">
      <c r="A39" s="13" t="s">
        <v>12</v>
      </c>
      <c r="B39" s="11"/>
      <c r="C39" s="11"/>
      <c r="D39" s="11"/>
      <c r="E39" s="12" t="n">
        <f aca="false">COUNT(E4:E36)</f>
        <v>19</v>
      </c>
    </row>
    <row r="40" customFormat="false" ht="18" hidden="false" customHeight="false" outlineLevel="0" collapsed="false">
      <c r="A40" s="13" t="s">
        <v>13</v>
      </c>
      <c r="B40" s="11"/>
      <c r="C40" s="11"/>
      <c r="D40" s="11"/>
      <c r="E40" s="12" t="n">
        <f aca="false">COUNT(E4:E36)</f>
        <v>19</v>
      </c>
    </row>
    <row r="41" customFormat="false" ht="18" hidden="false" customHeight="false" outlineLevel="0" collapsed="false">
      <c r="A41" s="10" t="s">
        <v>14</v>
      </c>
      <c r="B41" s="11"/>
      <c r="C41" s="11"/>
      <c r="D41" s="11"/>
      <c r="E41" s="14" t="n">
        <f aca="false">AVERAGE(D4:D36)</f>
        <v>74.7954427586207</v>
      </c>
    </row>
    <row r="42" customFormat="false" ht="18" hidden="false" customHeight="false" outlineLevel="0" collapsed="false">
      <c r="A42" s="10" t="s">
        <v>15</v>
      </c>
      <c r="B42" s="11"/>
      <c r="C42" s="11"/>
      <c r="D42" s="11"/>
      <c r="E42" s="15" t="n">
        <f aca="false">(E38/E37)</f>
        <v>1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1.7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20"/>
      <c r="D6" s="8"/>
      <c r="E6" s="22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20"/>
      <c r="D7" s="8"/>
      <c r="E7" s="22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20"/>
      <c r="D8" s="8"/>
      <c r="E8" s="22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20"/>
      <c r="D9" s="8"/>
      <c r="E9" s="22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20"/>
      <c r="D10" s="8"/>
      <c r="E10" s="22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20"/>
      <c r="D11" s="8"/>
      <c r="E11" s="22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20"/>
      <c r="D12" s="8"/>
      <c r="E12" s="22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20"/>
      <c r="D13" s="8"/>
      <c r="E13" s="22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20"/>
      <c r="D14" s="8"/>
      <c r="E14" s="22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20"/>
      <c r="D15" s="8"/>
      <c r="E15" s="22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20"/>
      <c r="D16" s="8"/>
      <c r="E16" s="22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20"/>
      <c r="D17" s="8"/>
      <c r="E17" s="22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20"/>
      <c r="D18" s="8"/>
      <c r="E18" s="22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20"/>
      <c r="D19" s="8"/>
      <c r="E19" s="22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20"/>
      <c r="D20" s="8"/>
      <c r="E20" s="22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20"/>
      <c r="D21" s="8"/>
      <c r="E21" s="22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20"/>
      <c r="D22" s="8"/>
      <c r="E22" s="22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20"/>
      <c r="D23" s="8"/>
      <c r="E23" s="22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20"/>
      <c r="D24" s="8"/>
      <c r="E24" s="22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20"/>
      <c r="D25" s="8"/>
      <c r="E25" s="22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20"/>
      <c r="D26" s="8"/>
      <c r="E26" s="22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20"/>
      <c r="D27" s="8"/>
      <c r="E27" s="22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20"/>
      <c r="D28" s="8"/>
      <c r="E28" s="22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20"/>
      <c r="D29" s="8"/>
      <c r="E29" s="22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20"/>
      <c r="D30" s="8"/>
      <c r="E30" s="22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20"/>
      <c r="D31" s="8"/>
      <c r="E31" s="22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20"/>
      <c r="D32" s="8"/>
      <c r="E32" s="22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20"/>
      <c r="D33" s="8"/>
      <c r="E33" s="22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20"/>
      <c r="D34" s="8"/>
      <c r="E34" s="22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20"/>
      <c r="D35" s="8"/>
      <c r="E35" s="22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20"/>
      <c r="D36" s="8"/>
      <c r="E36" s="22" t="str">
        <f aca="false">IF(D36&gt;50,D36/50,"-")</f>
        <v>-</v>
      </c>
    </row>
    <row r="37" customFormat="false" ht="18" hidden="false" customHeight="false" outlineLevel="0" collapsed="false">
      <c r="A37" s="10" t="s">
        <v>10</v>
      </c>
      <c r="B37" s="11"/>
      <c r="C37" s="11"/>
      <c r="D37" s="11"/>
      <c r="E37" s="12" t="n">
        <f aca="false">COUNT(D4:D36)</f>
        <v>0</v>
      </c>
    </row>
    <row r="38" customFormat="false" ht="18" hidden="false" customHeight="false" outlineLevel="0" collapsed="false">
      <c r="A38" s="10" t="s">
        <v>11</v>
      </c>
      <c r="B38" s="11"/>
      <c r="C38" s="11"/>
      <c r="D38" s="11"/>
      <c r="E38" s="19" t="n">
        <f aca="false">E37+'09`2019'!E37</f>
        <v>57</v>
      </c>
    </row>
    <row r="39" customFormat="false" ht="18" hidden="false" customHeight="false" outlineLevel="0" collapsed="false">
      <c r="A39" s="13" t="s">
        <v>12</v>
      </c>
      <c r="B39" s="11"/>
      <c r="C39" s="11"/>
      <c r="D39" s="11"/>
      <c r="E39" s="12" t="n">
        <f aca="false">COUNT(E4:E36)</f>
        <v>0</v>
      </c>
    </row>
    <row r="40" customFormat="false" ht="18" hidden="false" customHeight="false" outlineLevel="0" collapsed="false">
      <c r="A40" s="13" t="s">
        <v>13</v>
      </c>
      <c r="B40" s="11"/>
      <c r="C40" s="11"/>
      <c r="D40" s="11"/>
      <c r="E40" s="12" t="n">
        <f aca="false">COUNT(E4:E36)+'09`2019'!E39</f>
        <v>31</v>
      </c>
    </row>
    <row r="41" customFormat="false" ht="18" hidden="false" customHeight="false" outlineLevel="0" collapsed="false">
      <c r="A41" s="10" t="s">
        <v>14</v>
      </c>
      <c r="B41" s="11"/>
      <c r="C41" s="11"/>
      <c r="D41" s="11"/>
      <c r="E41" s="14" t="e">
        <f aca="false">AVERAGE(D4:D36)</f>
        <v>#DIV/0!</v>
      </c>
    </row>
    <row r="42" customFormat="false" ht="18" hidden="false" customHeight="false" outlineLevel="0" collapsed="false">
      <c r="A42" s="10" t="s">
        <v>15</v>
      </c>
      <c r="B42" s="11"/>
      <c r="C42" s="11"/>
      <c r="D42" s="11"/>
      <c r="E42" s="15" t="n">
        <f aca="false">E38/304</f>
        <v>0.1875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09722222222222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000"/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8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/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/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/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/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/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/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/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/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/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/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/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/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/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/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/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/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/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/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10" t="s">
        <v>10</v>
      </c>
      <c r="B36" s="11"/>
      <c r="C36" s="11"/>
      <c r="D36" s="11"/>
      <c r="E36" s="12" t="n">
        <f aca="false">COUNT(D4:D35)</f>
        <v>0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9" t="n">
        <f aca="false">E36+'10`2019'!E38</f>
        <v>57</v>
      </c>
    </row>
    <row r="38" customFormat="false" ht="18" hidden="false" customHeight="false" outlineLevel="0" collapsed="false">
      <c r="A38" s="13" t="s">
        <v>12</v>
      </c>
      <c r="B38" s="11"/>
      <c r="C38" s="11"/>
      <c r="D38" s="11"/>
      <c r="E38" s="12" t="n">
        <f aca="false">COUNT(E4:E35)</f>
        <v>0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4:E35)+'10`2019'!E40</f>
        <v>31</v>
      </c>
    </row>
    <row r="40" customFormat="false" ht="18" hidden="false" customHeight="false" outlineLevel="0" collapsed="false">
      <c r="A40" s="10" t="s">
        <v>14</v>
      </c>
      <c r="B40" s="11"/>
      <c r="C40" s="11"/>
      <c r="D40" s="11"/>
      <c r="E40" s="14" t="e">
        <f aca="false">AVERAGE(D4:D35)</f>
        <v>#DIV/0!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5" t="n">
        <f aca="false">E37/334</f>
        <v>0.170658682634731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true" hidden="false" outlineLevel="0" max="1" min="1" style="1" width="7.8"/>
    <col collapsed="false" customWidth="true" hidden="false" outlineLevel="0" max="2" min="2" style="1" width="9"/>
    <col collapsed="false" customWidth="true" hidden="false" outlineLevel="0" max="3" min="3" style="1" width="10.8"/>
    <col collapsed="false" customWidth="true" hidden="false" outlineLevel="0" max="4" min="4" style="1" width="9.29"/>
    <col collapsed="false" customWidth="true" hidden="false" outlineLevel="0" max="5" min="5" style="1" width="10.1"/>
    <col collapsed="false" customWidth="true" hidden="false" outlineLevel="0" max="6" min="6" style="1" width="8.5"/>
    <col collapsed="false" customWidth="true" hidden="false" outlineLevel="0" max="7" min="7" style="1" width="7.7"/>
    <col collapsed="false" customWidth="true" hidden="false" outlineLevel="0" max="8" min="8" style="1" width="7.2"/>
    <col collapsed="false" customWidth="true" hidden="false" outlineLevel="0" max="9" min="9" style="1" width="8.1"/>
    <col collapsed="false" customWidth="true" hidden="false" outlineLevel="0" max="10" min="10" style="1" width="8.4"/>
    <col collapsed="false" customWidth="true" hidden="false" outlineLevel="0" max="11" min="11" style="1" width="8"/>
    <col collapsed="false" customWidth="true" hidden="false" outlineLevel="0" max="12" min="12" style="1" width="7.2"/>
    <col collapsed="false" customWidth="true" hidden="false" outlineLevel="0" max="13" min="13" style="1" width="9.6"/>
    <col collapsed="false" customWidth="false" hidden="false" outlineLevel="0" max="16384" min="1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/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/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/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/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/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/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/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/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/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/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/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/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/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/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/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/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/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/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7"/>
      <c r="D36" s="8"/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0</v>
      </c>
      <c r="B37" s="11"/>
      <c r="C37" s="11"/>
      <c r="D37" s="11"/>
      <c r="E37" s="12" t="n">
        <f aca="false">COUNT(D4:D36)</f>
        <v>0</v>
      </c>
    </row>
    <row r="38" customFormat="false" ht="18" hidden="false" customHeight="false" outlineLevel="0" collapsed="false">
      <c r="A38" s="10" t="s">
        <v>11</v>
      </c>
      <c r="B38" s="11"/>
      <c r="C38" s="11"/>
      <c r="D38" s="11"/>
      <c r="E38" s="19" t="n">
        <f aca="false">E37+'11`2019'!E37</f>
        <v>57</v>
      </c>
    </row>
    <row r="39" customFormat="false" ht="18" hidden="false" customHeight="false" outlineLevel="0" collapsed="false">
      <c r="A39" s="13" t="s">
        <v>12</v>
      </c>
      <c r="B39" s="11"/>
      <c r="C39" s="11"/>
      <c r="D39" s="11"/>
      <c r="E39" s="12" t="n">
        <f aca="false">COUNT(E4:E36)</f>
        <v>0</v>
      </c>
    </row>
    <row r="40" customFormat="false" ht="18" hidden="false" customHeight="false" outlineLevel="0" collapsed="false">
      <c r="A40" s="13" t="s">
        <v>13</v>
      </c>
      <c r="B40" s="11"/>
      <c r="C40" s="11"/>
      <c r="D40" s="11"/>
      <c r="E40" s="12" t="n">
        <f aca="false">COUNT(E4:E36)+'11`2019'!E39</f>
        <v>31</v>
      </c>
    </row>
    <row r="41" customFormat="false" ht="18" hidden="false" customHeight="false" outlineLevel="0" collapsed="false">
      <c r="A41" s="10" t="s">
        <v>14</v>
      </c>
      <c r="B41" s="11"/>
      <c r="C41" s="11"/>
      <c r="D41" s="11"/>
      <c r="E41" s="14" t="e">
        <f aca="false">AVERAGE(D4:D36)</f>
        <v>#DIV/0!</v>
      </c>
    </row>
    <row r="42" customFormat="false" ht="18" hidden="false" customHeight="false" outlineLevel="0" collapsed="false">
      <c r="A42" s="10" t="s">
        <v>15</v>
      </c>
      <c r="B42" s="11"/>
      <c r="C42" s="11"/>
      <c r="D42" s="11"/>
      <c r="E42" s="15" t="n">
        <f aca="false">E38/365</f>
        <v>0.156164383561644</v>
      </c>
    </row>
    <row r="43" customFormat="false" ht="18.75" hidden="false" customHeight="false" outlineLevel="0" collapsed="false"/>
    <row r="44" customFormat="false" ht="18.75" hidden="false" customHeight="false" outlineLevel="0" collapsed="false">
      <c r="A44" s="23" t="s">
        <v>16</v>
      </c>
      <c r="B44" s="24"/>
      <c r="C44" s="25"/>
      <c r="D44" s="25"/>
      <c r="E44" s="26" t="e">
        <f aca="false">('01.2019'!E41+'02.2019'!E37+'03`2019'!E41+'04`2019'!E40+'05`2019'!E41+'06`2019'!E40+'07`2019'!E41+'08`2019'!E41+'09`2019'!E40+'10`2019'!E41+'11`2019'!E40+'12`2019'!E41)/12</f>
        <v>#DIV/0!</v>
      </c>
    </row>
    <row r="45" customFormat="false" ht="18" hidden="false" customHeight="false" outlineLevel="0" collapsed="false">
      <c r="D45" s="27"/>
      <c r="E45" s="28"/>
      <c r="F45" s="27"/>
    </row>
    <row r="46" customFormat="false" ht="18" hidden="false" customHeight="false" outlineLevel="0" collapsed="false">
      <c r="D46" s="27"/>
      <c r="E46" s="27"/>
      <c r="F46" s="27"/>
    </row>
    <row r="47" customFormat="false" ht="18" hidden="false" customHeight="false" outlineLevel="0" collapsed="false">
      <c r="A47" s="29" t="s">
        <v>17</v>
      </c>
      <c r="B47" s="29" t="s">
        <v>18</v>
      </c>
      <c r="C47" s="29" t="s">
        <v>19</v>
      </c>
      <c r="D47" s="29" t="s">
        <v>20</v>
      </c>
      <c r="E47" s="29" t="s">
        <v>21</v>
      </c>
      <c r="F47" s="29" t="s">
        <v>22</v>
      </c>
      <c r="G47" s="29" t="s">
        <v>23</v>
      </c>
      <c r="H47" s="29" t="s">
        <v>24</v>
      </c>
      <c r="I47" s="29" t="s">
        <v>25</v>
      </c>
      <c r="J47" s="29" t="s">
        <v>26</v>
      </c>
      <c r="K47" s="29" t="s">
        <v>27</v>
      </c>
      <c r="L47" s="29" t="s">
        <v>28</v>
      </c>
    </row>
    <row r="48" customFormat="false" ht="18" hidden="false" customHeight="false" outlineLevel="0" collapsed="false">
      <c r="A48" s="30" t="n">
        <f aca="false">'01.2019'!E41</f>
        <v>74.7954427586207</v>
      </c>
      <c r="B48" s="30" t="n">
        <f aca="false">'02.2019'!E37</f>
        <v>47.6371435714286</v>
      </c>
      <c r="C48" s="30" t="e">
        <f aca="false">'03`2019'!E41</f>
        <v>#DIV/0!</v>
      </c>
      <c r="D48" s="30" t="e">
        <f aca="false">'04`2019'!E40</f>
        <v>#DIV/0!</v>
      </c>
      <c r="E48" s="30" t="e">
        <f aca="false">'05`2019'!E41</f>
        <v>#DIV/0!</v>
      </c>
      <c r="F48" s="30" t="e">
        <f aca="false">'06`2019'!E40</f>
        <v>#DIV/0!</v>
      </c>
      <c r="G48" s="30" t="e">
        <f aca="false">'07`2019'!E41</f>
        <v>#DIV/0!</v>
      </c>
      <c r="H48" s="30" t="e">
        <f aca="false">'08`2019'!E41</f>
        <v>#DIV/0!</v>
      </c>
      <c r="I48" s="30" t="e">
        <f aca="false">'09`2019'!E40</f>
        <v>#DIV/0!</v>
      </c>
      <c r="J48" s="30" t="e">
        <f aca="false">'10`2019'!E41</f>
        <v>#DIV/0!</v>
      </c>
      <c r="K48" s="30" t="e">
        <f aca="false">'11`2019'!E40</f>
        <v>#DIV/0!</v>
      </c>
      <c r="L48" s="30" t="e">
        <f aca="false">'12`2019'!E41</f>
        <v>#DIV/0!</v>
      </c>
      <c r="M48" s="31"/>
    </row>
    <row r="49" customFormat="false" ht="18" hidden="false" customHeight="false" outlineLevel="0" collapsed="false">
      <c r="A49" s="1" t="n">
        <v>82.17</v>
      </c>
      <c r="B49" s="1" t="n">
        <v>76.08</v>
      </c>
      <c r="C49" s="1" t="n">
        <v>42.93</v>
      </c>
      <c r="D49" s="1" t="n">
        <v>29.17</v>
      </c>
      <c r="E49" s="1" t="n">
        <v>21.22</v>
      </c>
      <c r="F49" s="1" t="n">
        <v>22.67</v>
      </c>
      <c r="G49" s="1" t="n">
        <v>23.11</v>
      </c>
      <c r="H49" s="1" t="n">
        <v>23.47</v>
      </c>
      <c r="I49" s="1" t="n">
        <v>21.13</v>
      </c>
      <c r="J49" s="1" t="n">
        <v>30.07</v>
      </c>
      <c r="K49" s="1" t="n">
        <v>50.39</v>
      </c>
      <c r="L49" s="1" t="n">
        <v>50.59</v>
      </c>
      <c r="M49" s="31"/>
    </row>
    <row r="50" customFormat="false" ht="18" hidden="false" customHeight="false" outlineLevel="0" collapsed="false">
      <c r="A50" s="30" t="e">
        <f aca="false">AVERAGE($A$48:$L$48)</f>
        <v>#DIV/0!</v>
      </c>
      <c r="B50" s="30" t="e">
        <f aca="false">AVERAGE($A$48:$L$48)</f>
        <v>#DIV/0!</v>
      </c>
      <c r="C50" s="30" t="e">
        <f aca="false">AVERAGE($A$48:$L$48)</f>
        <v>#DIV/0!</v>
      </c>
      <c r="D50" s="30" t="e">
        <f aca="false">AVERAGE($A$48:$L$48)</f>
        <v>#DIV/0!</v>
      </c>
      <c r="E50" s="30" t="e">
        <f aca="false">AVERAGE($A$48:$L$48)</f>
        <v>#DIV/0!</v>
      </c>
      <c r="F50" s="30" t="e">
        <f aca="false">AVERAGE($A$48:$L$48)</f>
        <v>#DIV/0!</v>
      </c>
      <c r="G50" s="30" t="e">
        <f aca="false">AVERAGE($A$48:$L$48)</f>
        <v>#DIV/0!</v>
      </c>
      <c r="H50" s="30" t="e">
        <f aca="false">AVERAGE($A$48:$L$48)</f>
        <v>#DIV/0!</v>
      </c>
      <c r="I50" s="30" t="e">
        <f aca="false">AVERAGE($A$48:$L$48)</f>
        <v>#DIV/0!</v>
      </c>
      <c r="J50" s="30" t="e">
        <f aca="false">AVERAGE($A$48:$L$48)</f>
        <v>#DIV/0!</v>
      </c>
      <c r="K50" s="30" t="e">
        <f aca="false">AVERAGE($A$48:$L$48)</f>
        <v>#DIV/0!</v>
      </c>
      <c r="L50" s="30" t="e">
        <f aca="false">AVERAGE($A$48:$L$48)</f>
        <v>#DIV/0!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40277777777778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7"/>
    <col collapsed="false" customWidth="false" hidden="false" outlineLevel="0" max="17" min="4" style="1" width="8.8"/>
    <col collapsed="false" customWidth="true" hidden="false" outlineLevel="0" max="18" min="18" style="1" width="10.2"/>
    <col collapsed="false" customWidth="false" hidden="false" outlineLevel="0" max="16384" min="19" style="1" width="8.8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</row>
    <row r="2" customFormat="false" ht="25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</row>
    <row r="3" customFormat="false" ht="36" hidden="false" customHeight="false" outlineLevel="0" collapsed="false">
      <c r="A3" s="4"/>
      <c r="B3" s="4"/>
      <c r="C3" s="4"/>
      <c r="D3" s="5" t="s">
        <v>6</v>
      </c>
      <c r="E3" s="5" t="s">
        <v>7</v>
      </c>
    </row>
    <row r="4" customFormat="false" ht="18" hidden="false" customHeight="false" outlineLevel="0" collapsed="false">
      <c r="A4" s="4"/>
      <c r="B4" s="4"/>
      <c r="C4" s="4"/>
      <c r="D4" s="5"/>
      <c r="E4" s="5" t="s">
        <v>8</v>
      </c>
    </row>
    <row r="5" customFormat="false" ht="18" hidden="false" customHeight="false" outlineLevel="0" collapsed="false">
      <c r="A5" s="6" t="s">
        <v>9</v>
      </c>
      <c r="B5" s="6" t="s">
        <v>9</v>
      </c>
      <c r="C5" s="16" t="n">
        <v>43497</v>
      </c>
      <c r="D5" s="17" t="n">
        <v>48.58004</v>
      </c>
      <c r="E5" s="18" t="str">
        <f aca="false">IF(D5&gt;50,D5/50,"-")</f>
        <v>-</v>
      </c>
    </row>
    <row r="6" customFormat="false" ht="18" hidden="false" customHeight="false" outlineLevel="0" collapsed="false">
      <c r="A6" s="6" t="s">
        <v>9</v>
      </c>
      <c r="B6" s="6" t="s">
        <v>9</v>
      </c>
      <c r="C6" s="16" t="n">
        <v>43498</v>
      </c>
      <c r="D6" s="17" t="n">
        <v>63.73681</v>
      </c>
      <c r="E6" s="18" t="n">
        <f aca="false">IF(D6&gt;50,D6/50,"-")</f>
        <v>1.2747362</v>
      </c>
    </row>
    <row r="7" customFormat="false" ht="18" hidden="false" customHeight="false" outlineLevel="0" collapsed="false">
      <c r="A7" s="6" t="s">
        <v>9</v>
      </c>
      <c r="B7" s="6" t="s">
        <v>9</v>
      </c>
      <c r="C7" s="16" t="n">
        <v>43499</v>
      </c>
      <c r="D7" s="17" t="n">
        <v>86.61098</v>
      </c>
      <c r="E7" s="18" t="n">
        <f aca="false">IF(D7&gt;50,D7/50,"-")</f>
        <v>1.7322196</v>
      </c>
    </row>
    <row r="8" customFormat="false" ht="18" hidden="false" customHeight="false" outlineLevel="0" collapsed="false">
      <c r="A8" s="6" t="s">
        <v>9</v>
      </c>
      <c r="B8" s="6" t="s">
        <v>9</v>
      </c>
      <c r="C8" s="16" t="n">
        <v>43500</v>
      </c>
      <c r="D8" s="17" t="n">
        <v>95.36538</v>
      </c>
      <c r="E8" s="18" t="n">
        <f aca="false">IF(D8&gt;50,D8/50,"-")</f>
        <v>1.9073076</v>
      </c>
    </row>
    <row r="9" customFormat="false" ht="18" hidden="false" customHeight="false" outlineLevel="0" collapsed="false">
      <c r="A9" s="6" t="s">
        <v>9</v>
      </c>
      <c r="B9" s="6" t="s">
        <v>9</v>
      </c>
      <c r="C9" s="16" t="n">
        <v>43501</v>
      </c>
      <c r="D9" s="17" t="n">
        <v>75.45429</v>
      </c>
      <c r="E9" s="18" t="n">
        <f aca="false">IF(D9&gt;50,D9/50,"-")</f>
        <v>1.5090858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16" t="n">
        <v>43502</v>
      </c>
      <c r="D10" s="17" t="n">
        <v>36.45101</v>
      </c>
      <c r="E10" s="1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16" t="n">
        <v>43503</v>
      </c>
      <c r="D11" s="17" t="n">
        <v>22.58658</v>
      </c>
      <c r="E11" s="1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16" t="n">
        <v>43504</v>
      </c>
      <c r="D12" s="17" t="n">
        <v>30.44887</v>
      </c>
      <c r="E12" s="1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16" t="n">
        <v>43505</v>
      </c>
      <c r="D13" s="17" t="n">
        <v>49.72172</v>
      </c>
      <c r="E13" s="1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16" t="n">
        <v>43506</v>
      </c>
      <c r="D14" s="17" t="n">
        <v>77.27724</v>
      </c>
      <c r="E14" s="18" t="n">
        <f aca="false">IF(D14&gt;50,D14/50,"-")</f>
        <v>1.5455448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16" t="n">
        <v>43507</v>
      </c>
      <c r="D15" s="17" t="n">
        <v>49.51659</v>
      </c>
      <c r="E15" s="1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16" t="n">
        <v>43508</v>
      </c>
      <c r="D16" s="17" t="n">
        <v>24.36847</v>
      </c>
      <c r="E16" s="1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16" t="n">
        <v>43509</v>
      </c>
      <c r="D17" s="17" t="n">
        <v>13.27025</v>
      </c>
      <c r="E17" s="1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16" t="n">
        <v>43510</v>
      </c>
      <c r="D18" s="17" t="n">
        <v>16.05317</v>
      </c>
      <c r="E18" s="1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16" t="n">
        <v>43511</v>
      </c>
      <c r="D19" s="17" t="n">
        <v>11.83984</v>
      </c>
      <c r="E19" s="1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16" t="n">
        <v>43512</v>
      </c>
      <c r="D20" s="17" t="n">
        <v>25.50562</v>
      </c>
      <c r="E20" s="1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16" t="n">
        <v>43513</v>
      </c>
      <c r="D21" s="17" t="n">
        <v>78.9338</v>
      </c>
      <c r="E21" s="18" t="n">
        <f aca="false">IF(D21&gt;50,D21/50,"-")</f>
        <v>1.578676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16" t="n">
        <v>43514</v>
      </c>
      <c r="D22" s="17" t="n">
        <v>70.92712</v>
      </c>
      <c r="E22" s="18" t="n">
        <f aca="false">IF(D22&gt;50,D22/50,"-")</f>
        <v>1.4185424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16" t="n">
        <v>43515</v>
      </c>
      <c r="D23" s="17" t="n">
        <v>67.08464</v>
      </c>
      <c r="E23" s="18" t="n">
        <f aca="false">IF(D23&gt;50,D23/50,"-")</f>
        <v>1.3416928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16" t="n">
        <v>43516</v>
      </c>
      <c r="D24" s="17" t="n">
        <v>62.86739</v>
      </c>
      <c r="E24" s="18" t="n">
        <f aca="false">IF(D24&gt;50,D24/50,"-")</f>
        <v>1.2573478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16" t="n">
        <v>43517</v>
      </c>
      <c r="D25" s="17" t="n">
        <v>43.67706</v>
      </c>
      <c r="E25" s="1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16" t="n">
        <v>43518</v>
      </c>
      <c r="D26" s="17" t="n">
        <v>50.66837</v>
      </c>
      <c r="E26" s="18" t="n">
        <f aca="false">IF(D26&gt;50,D26/50,"-")</f>
        <v>1.0133674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16" t="n">
        <v>43519</v>
      </c>
      <c r="D27" s="17" t="n">
        <v>17.6452</v>
      </c>
      <c r="E27" s="1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16" t="n">
        <v>43520</v>
      </c>
      <c r="D28" s="17" t="n">
        <v>13.28862</v>
      </c>
      <c r="E28" s="1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16" t="n">
        <v>43521</v>
      </c>
      <c r="D29" s="17" t="n">
        <v>49.95632</v>
      </c>
      <c r="E29" s="1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16" t="n">
        <v>43522</v>
      </c>
      <c r="D30" s="17" t="n">
        <v>66.33327</v>
      </c>
      <c r="E30" s="18" t="n">
        <f aca="false">IF(D30&gt;50,D30/50,"-")</f>
        <v>1.3266654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16" t="n">
        <v>43523</v>
      </c>
      <c r="D31" s="17" t="n">
        <v>33.46432</v>
      </c>
      <c r="E31" s="1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16" t="n">
        <v>43524</v>
      </c>
      <c r="D32" s="17" t="n">
        <v>52.20705</v>
      </c>
      <c r="E32" s="18" t="n">
        <f aca="false">IF(D32&gt;50,D32/50,"-")</f>
        <v>1.044141</v>
      </c>
    </row>
    <row r="33" customFormat="false" ht="18" hidden="false" customHeight="false" outlineLevel="0" collapsed="false">
      <c r="A33" s="10" t="s">
        <v>10</v>
      </c>
      <c r="B33" s="11"/>
      <c r="C33" s="11"/>
      <c r="D33" s="11"/>
      <c r="E33" s="19" t="n">
        <f aca="false">COUNT(D5:D32)</f>
        <v>28</v>
      </c>
    </row>
    <row r="34" customFormat="false" ht="18" hidden="false" customHeight="false" outlineLevel="0" collapsed="false">
      <c r="A34" s="10" t="s">
        <v>11</v>
      </c>
      <c r="B34" s="11"/>
      <c r="C34" s="11"/>
      <c r="D34" s="11"/>
      <c r="E34" s="19" t="n">
        <f aca="false">E33+'01.2019'!E37</f>
        <v>57</v>
      </c>
    </row>
    <row r="35" customFormat="false" ht="18" hidden="false" customHeight="false" outlineLevel="0" collapsed="false">
      <c r="A35" s="13" t="s">
        <v>12</v>
      </c>
      <c r="B35" s="11"/>
      <c r="C35" s="11"/>
      <c r="D35" s="11"/>
      <c r="E35" s="19" t="n">
        <f aca="false">COUNT(E5:E32)</f>
        <v>12</v>
      </c>
    </row>
    <row r="36" customFormat="false" ht="18" hidden="false" customHeight="false" outlineLevel="0" collapsed="false">
      <c r="A36" s="13" t="s">
        <v>13</v>
      </c>
      <c r="B36" s="11"/>
      <c r="C36" s="11"/>
      <c r="D36" s="11"/>
      <c r="E36" s="19" t="n">
        <f aca="false">COUNT(E5:E32)+'01.2019'!E40</f>
        <v>31</v>
      </c>
    </row>
    <row r="37" customFormat="false" ht="18" hidden="false" customHeight="false" outlineLevel="0" collapsed="false">
      <c r="A37" s="10" t="s">
        <v>14</v>
      </c>
      <c r="B37" s="11"/>
      <c r="C37" s="11"/>
      <c r="D37" s="11"/>
      <c r="E37" s="14" t="n">
        <f aca="false">AVERAGE(D5:D32)</f>
        <v>47.6371435714286</v>
      </c>
    </row>
    <row r="38" customFormat="false" ht="18" hidden="false" customHeight="false" outlineLevel="0" collapsed="false">
      <c r="A38" s="10" t="s">
        <v>15</v>
      </c>
      <c r="B38" s="11"/>
      <c r="C38" s="11"/>
      <c r="D38" s="11"/>
      <c r="E38" s="15" t="n">
        <f aca="false">(E34/(E33+'01.2019'!E37))</f>
        <v>1</v>
      </c>
    </row>
  </sheetData>
  <mergeCells count="4">
    <mergeCell ref="A1:E1"/>
    <mergeCell ref="A2:A4"/>
    <mergeCell ref="B2:B4"/>
    <mergeCell ref="C2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0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1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20"/>
      <c r="D6" s="21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20"/>
      <c r="D7" s="21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20"/>
      <c r="D8" s="21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20"/>
      <c r="D9" s="21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20"/>
      <c r="D10" s="21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20"/>
      <c r="D11" s="21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20"/>
      <c r="D12" s="21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20"/>
      <c r="D13" s="21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20"/>
      <c r="D14" s="21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20"/>
      <c r="D15" s="21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20"/>
      <c r="D16" s="21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20"/>
      <c r="D17" s="21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20"/>
      <c r="D18" s="21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20"/>
      <c r="D19" s="21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20"/>
      <c r="D20" s="21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20"/>
      <c r="D21" s="21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20"/>
      <c r="D22" s="21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20"/>
      <c r="D23" s="21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20"/>
      <c r="D24" s="21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20"/>
      <c r="D25" s="21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20"/>
      <c r="D26" s="21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20"/>
      <c r="D27" s="21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20"/>
      <c r="D28" s="21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20"/>
      <c r="D29" s="21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20"/>
      <c r="D30" s="21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20"/>
      <c r="D31" s="21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20"/>
      <c r="D32" s="21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20"/>
      <c r="D33" s="21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20"/>
      <c r="D34" s="21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20"/>
      <c r="D35" s="21"/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20"/>
      <c r="D36" s="21"/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0</v>
      </c>
      <c r="B37" s="11"/>
      <c r="C37" s="11"/>
      <c r="D37" s="11"/>
      <c r="E37" s="12" t="n">
        <f aca="false">COUNT(D6:D36)</f>
        <v>0</v>
      </c>
    </row>
    <row r="38" customFormat="false" ht="18" hidden="false" customHeight="false" outlineLevel="0" collapsed="false">
      <c r="A38" s="10" t="s">
        <v>11</v>
      </c>
      <c r="B38" s="11"/>
      <c r="C38" s="11"/>
      <c r="D38" s="11"/>
      <c r="E38" s="19" t="n">
        <f aca="false">E37+'02.2019'!E34</f>
        <v>57</v>
      </c>
    </row>
    <row r="39" customFormat="false" ht="18" hidden="false" customHeight="false" outlineLevel="0" collapsed="false">
      <c r="A39" s="13" t="s">
        <v>12</v>
      </c>
      <c r="B39" s="11"/>
      <c r="C39" s="11"/>
      <c r="D39" s="11"/>
      <c r="E39" s="12" t="n">
        <f aca="false">COUNT(E6:E36)</f>
        <v>0</v>
      </c>
    </row>
    <row r="40" customFormat="false" ht="18" hidden="false" customHeight="false" outlineLevel="0" collapsed="false">
      <c r="A40" s="13" t="s">
        <v>13</v>
      </c>
      <c r="B40" s="11"/>
      <c r="C40" s="11"/>
      <c r="D40" s="11"/>
      <c r="E40" s="19" t="n">
        <f aca="false">E39+'02.2019'!E36</f>
        <v>31</v>
      </c>
    </row>
    <row r="41" customFormat="false" ht="18" hidden="false" customHeight="false" outlineLevel="0" collapsed="false">
      <c r="A41" s="10" t="s">
        <v>14</v>
      </c>
      <c r="B41" s="11"/>
      <c r="C41" s="11"/>
      <c r="D41" s="11"/>
      <c r="E41" s="14" t="e">
        <f aca="false">AVERAGE(D6:D36)</f>
        <v>#DIV/0!</v>
      </c>
    </row>
    <row r="42" customFormat="false" ht="18" hidden="false" customHeight="false" outlineLevel="0" collapsed="false">
      <c r="A42" s="10" t="s">
        <v>15</v>
      </c>
      <c r="B42" s="11"/>
      <c r="C42" s="11"/>
      <c r="D42" s="11"/>
      <c r="E42" s="15" t="n">
        <f aca="false">E38/90</f>
        <v>0.633333333333333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4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1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16"/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16"/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16"/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16"/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16"/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16"/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16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16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16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16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16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16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16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16"/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16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16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16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16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16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16"/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16"/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16"/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16"/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16"/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16"/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16"/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16"/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16"/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16"/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16"/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10" t="s">
        <v>10</v>
      </c>
      <c r="B36" s="11"/>
      <c r="C36" s="11"/>
      <c r="D36" s="11"/>
      <c r="E36" s="12" t="n">
        <f aca="false">COUNT(D6:D35)</f>
        <v>0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9" t="n">
        <f aca="false">E36+'03`2019'!E38</f>
        <v>57</v>
      </c>
    </row>
    <row r="38" customFormat="false" ht="18" hidden="false" customHeight="false" outlineLevel="0" collapsed="false">
      <c r="A38" s="13" t="s">
        <v>12</v>
      </c>
      <c r="B38" s="11"/>
      <c r="C38" s="11"/>
      <c r="D38" s="11"/>
      <c r="E38" s="12" t="n">
        <f aca="false">COUNT(E6:E35)</f>
        <v>0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9" t="n">
        <f aca="false">E38+'03`2019'!E40</f>
        <v>31</v>
      </c>
    </row>
    <row r="40" customFormat="false" ht="18" hidden="false" customHeight="false" outlineLevel="0" collapsed="false">
      <c r="A40" s="10" t="s">
        <v>14</v>
      </c>
      <c r="B40" s="11"/>
      <c r="C40" s="11"/>
      <c r="D40" s="11"/>
      <c r="E40" s="14" t="e">
        <f aca="false">AVERAGE(D6:D35)</f>
        <v>#DIV/0!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5" t="n">
        <f aca="false">E37/120</f>
        <v>0.475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2D05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1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20"/>
      <c r="D6" s="8"/>
      <c r="E6" s="1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20"/>
      <c r="D7" s="8"/>
      <c r="E7" s="1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20"/>
      <c r="D8" s="8"/>
      <c r="E8" s="1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20"/>
      <c r="D9" s="8"/>
      <c r="E9" s="1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20"/>
      <c r="D10" s="8"/>
      <c r="E10" s="1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20"/>
      <c r="D11" s="8"/>
      <c r="E11" s="1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20"/>
      <c r="D12" s="8"/>
      <c r="E12" s="1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20"/>
      <c r="D13" s="8"/>
      <c r="E13" s="1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20"/>
      <c r="D14" s="8"/>
      <c r="E14" s="1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20"/>
      <c r="D15" s="8"/>
      <c r="E15" s="1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20"/>
      <c r="D16" s="8"/>
      <c r="E16" s="1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20"/>
      <c r="D17" s="8"/>
      <c r="E17" s="1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20"/>
      <c r="D18" s="8"/>
      <c r="E18" s="1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20"/>
      <c r="D19" s="8"/>
      <c r="E19" s="1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20"/>
      <c r="D20" s="8"/>
      <c r="E20" s="1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20"/>
      <c r="D21" s="8"/>
      <c r="E21" s="1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20"/>
      <c r="D22" s="8"/>
      <c r="E22" s="1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20"/>
      <c r="D23" s="8"/>
      <c r="E23" s="1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20"/>
      <c r="D24" s="8"/>
      <c r="E24" s="1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20"/>
      <c r="D25" s="8"/>
      <c r="E25" s="1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20"/>
      <c r="D26" s="8"/>
      <c r="E26" s="1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20"/>
      <c r="D27" s="8"/>
      <c r="E27" s="1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20"/>
      <c r="D28" s="8"/>
      <c r="E28" s="1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20"/>
      <c r="D29" s="8"/>
      <c r="E29" s="1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20"/>
      <c r="D30" s="8"/>
      <c r="E30" s="1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20"/>
      <c r="D31" s="8"/>
      <c r="E31" s="1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20"/>
      <c r="D32" s="8"/>
      <c r="E32" s="1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20"/>
      <c r="D33" s="8"/>
      <c r="E33" s="1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20"/>
      <c r="D34" s="8"/>
      <c r="E34" s="1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20"/>
      <c r="D35" s="8"/>
      <c r="E35" s="1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20"/>
      <c r="D36" s="8"/>
      <c r="E36" s="18" t="str">
        <f aca="false">IF(D36&gt;50,D36/50,"-")</f>
        <v>-</v>
      </c>
    </row>
    <row r="37" customFormat="false" ht="18" hidden="false" customHeight="false" outlineLevel="0" collapsed="false">
      <c r="A37" s="10" t="s">
        <v>10</v>
      </c>
      <c r="B37" s="11"/>
      <c r="C37" s="11"/>
      <c r="D37" s="11"/>
      <c r="E37" s="12" t="n">
        <f aca="false">COUNT(D6:D36)</f>
        <v>0</v>
      </c>
    </row>
    <row r="38" customFormat="false" ht="18" hidden="false" customHeight="false" outlineLevel="0" collapsed="false">
      <c r="A38" s="10" t="s">
        <v>11</v>
      </c>
      <c r="B38" s="11"/>
      <c r="C38" s="11"/>
      <c r="D38" s="11"/>
      <c r="E38" s="19" t="n">
        <f aca="false">E37+'04`2019'!E37</f>
        <v>57</v>
      </c>
    </row>
    <row r="39" customFormat="false" ht="18" hidden="false" customHeight="false" outlineLevel="0" collapsed="false">
      <c r="A39" s="13" t="s">
        <v>12</v>
      </c>
      <c r="B39" s="11"/>
      <c r="C39" s="11"/>
      <c r="D39" s="11"/>
      <c r="E39" s="12" t="n">
        <f aca="false">COUNT(E6:E36)</f>
        <v>0</v>
      </c>
    </row>
    <row r="40" customFormat="false" ht="18" hidden="false" customHeight="false" outlineLevel="0" collapsed="false">
      <c r="A40" s="13" t="s">
        <v>13</v>
      </c>
      <c r="B40" s="11"/>
      <c r="C40" s="11"/>
      <c r="D40" s="11"/>
      <c r="E40" s="19" t="n">
        <f aca="false">E39+'04`2019'!E39</f>
        <v>31</v>
      </c>
    </row>
    <row r="41" customFormat="false" ht="18" hidden="false" customHeight="false" outlineLevel="0" collapsed="false">
      <c r="A41" s="10" t="s">
        <v>14</v>
      </c>
      <c r="B41" s="11"/>
      <c r="C41" s="11"/>
      <c r="D41" s="11"/>
      <c r="E41" s="14" t="e">
        <f aca="false">AVERAGE(D6:D36)</f>
        <v>#DIV/0!</v>
      </c>
    </row>
    <row r="42" customFormat="false" ht="18" hidden="false" customHeight="false" outlineLevel="0" collapsed="false">
      <c r="A42" s="10" t="s">
        <v>15</v>
      </c>
      <c r="B42" s="11"/>
      <c r="C42" s="11"/>
      <c r="D42" s="11"/>
      <c r="E42" s="15" t="n">
        <f aca="false">E38/151</f>
        <v>0.377483443708609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90277777777778" bottom="0.4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1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16"/>
      <c r="D6" s="8"/>
      <c r="E6" s="22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16"/>
      <c r="D7" s="8"/>
      <c r="E7" s="22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16"/>
      <c r="D8" s="8"/>
      <c r="E8" s="22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16"/>
      <c r="D9" s="8"/>
      <c r="E9" s="22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16"/>
      <c r="D10" s="8"/>
      <c r="E10" s="22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16"/>
      <c r="D11" s="8"/>
      <c r="E11" s="22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16"/>
      <c r="D12" s="8"/>
      <c r="E12" s="22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16"/>
      <c r="D13" s="8"/>
      <c r="E13" s="22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16"/>
      <c r="D14" s="8"/>
      <c r="E14" s="22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16"/>
      <c r="D15" s="8"/>
      <c r="E15" s="22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16"/>
      <c r="D16" s="8"/>
      <c r="E16" s="22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16"/>
      <c r="D17" s="8"/>
      <c r="E17" s="22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16"/>
      <c r="D18" s="8"/>
      <c r="E18" s="22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16"/>
      <c r="D19" s="8"/>
      <c r="E19" s="22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16"/>
      <c r="D20" s="8"/>
      <c r="E20" s="22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16"/>
      <c r="D21" s="8"/>
      <c r="E21" s="22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16"/>
      <c r="D22" s="8"/>
      <c r="E22" s="22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16"/>
      <c r="D23" s="8"/>
      <c r="E23" s="22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16"/>
      <c r="D24" s="8"/>
      <c r="E24" s="22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16"/>
      <c r="D25" s="8"/>
      <c r="E25" s="22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16"/>
      <c r="D26" s="8"/>
      <c r="E26" s="22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16"/>
      <c r="D27" s="8"/>
      <c r="E27" s="22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16"/>
      <c r="D28" s="8"/>
      <c r="E28" s="22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16"/>
      <c r="D29" s="8"/>
      <c r="E29" s="22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16"/>
      <c r="D30" s="8"/>
      <c r="E30" s="22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16"/>
      <c r="D31" s="8"/>
      <c r="E31" s="22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16"/>
      <c r="D32" s="8"/>
      <c r="E32" s="22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16"/>
      <c r="D33" s="8"/>
      <c r="E33" s="22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16"/>
      <c r="D34" s="8"/>
      <c r="E34" s="22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16"/>
      <c r="D35" s="8"/>
      <c r="E35" s="22" t="str">
        <f aca="false">IF(D35&gt;50,D35/50,"-")</f>
        <v>-</v>
      </c>
    </row>
    <row r="36" customFormat="false" ht="18" hidden="false" customHeight="false" outlineLevel="0" collapsed="false">
      <c r="A36" s="10" t="s">
        <v>10</v>
      </c>
      <c r="B36" s="11"/>
      <c r="C36" s="11"/>
      <c r="D36" s="11"/>
      <c r="E36" s="12" t="n">
        <f aca="false">COUNT(D6:D35)</f>
        <v>0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9" t="n">
        <f aca="false">E36+'05`2019'!E38</f>
        <v>57</v>
      </c>
    </row>
    <row r="38" customFormat="false" ht="18" hidden="false" customHeight="false" outlineLevel="0" collapsed="false">
      <c r="A38" s="13" t="s">
        <v>12</v>
      </c>
      <c r="B38" s="11"/>
      <c r="C38" s="11"/>
      <c r="D38" s="11"/>
      <c r="E38" s="12" t="n">
        <f aca="false">COUNT(E6:E35)</f>
        <v>0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9" t="n">
        <f aca="false">E38+'05`2019'!E40</f>
        <v>31</v>
      </c>
    </row>
    <row r="40" customFormat="false" ht="18" hidden="false" customHeight="false" outlineLevel="0" collapsed="false">
      <c r="A40" s="10" t="s">
        <v>14</v>
      </c>
      <c r="B40" s="11"/>
      <c r="C40" s="11"/>
      <c r="D40" s="11"/>
      <c r="E40" s="14" t="e">
        <f aca="false">AVERAGE(D6:D35)</f>
        <v>#DIV/0!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5" t="n">
        <f aca="false">E37/181</f>
        <v>0.314917127071823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B0F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1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16"/>
      <c r="D6" s="8"/>
      <c r="E6" s="22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16"/>
      <c r="D7" s="8"/>
      <c r="E7" s="22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16"/>
      <c r="D8" s="8"/>
      <c r="E8" s="22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16"/>
      <c r="D9" s="8"/>
      <c r="E9" s="22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16"/>
      <c r="D10" s="8"/>
      <c r="E10" s="22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16"/>
      <c r="D11" s="8"/>
      <c r="E11" s="22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16"/>
      <c r="D12" s="8"/>
      <c r="E12" s="22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16"/>
      <c r="D13" s="8"/>
      <c r="E13" s="22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16"/>
      <c r="D14" s="8"/>
      <c r="E14" s="22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16"/>
      <c r="D15" s="8"/>
      <c r="E15" s="22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16"/>
      <c r="D16" s="8"/>
      <c r="E16" s="22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16"/>
      <c r="D17" s="8"/>
      <c r="E17" s="22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16"/>
      <c r="D18" s="8"/>
      <c r="E18" s="22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16"/>
      <c r="D19" s="8"/>
      <c r="E19" s="22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16"/>
      <c r="D20" s="8"/>
      <c r="E20" s="22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16"/>
      <c r="D21" s="8"/>
      <c r="E21" s="22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16"/>
      <c r="D22" s="8"/>
      <c r="E22" s="22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16"/>
      <c r="D23" s="8"/>
      <c r="E23" s="22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16"/>
      <c r="D24" s="8"/>
      <c r="E24" s="22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16"/>
      <c r="D25" s="8"/>
      <c r="E25" s="22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16"/>
      <c r="D26" s="8"/>
      <c r="E26" s="22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16"/>
      <c r="D27" s="8"/>
      <c r="E27" s="22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16"/>
      <c r="D28" s="8"/>
      <c r="E28" s="22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16"/>
      <c r="D29" s="8"/>
      <c r="E29" s="22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16"/>
      <c r="D30" s="8"/>
      <c r="E30" s="22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16"/>
      <c r="D31" s="8"/>
      <c r="E31" s="22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16"/>
      <c r="D32" s="8"/>
      <c r="E32" s="22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16"/>
      <c r="D33" s="8"/>
      <c r="E33" s="22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16"/>
      <c r="D34" s="8"/>
      <c r="E34" s="22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16"/>
      <c r="D35" s="8"/>
      <c r="E35" s="22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16"/>
      <c r="D36" s="8"/>
      <c r="E36" s="22" t="str">
        <f aca="false">IF(D36&gt;50,D36/50,"-")</f>
        <v>-</v>
      </c>
    </row>
    <row r="37" customFormat="false" ht="18" hidden="false" customHeight="false" outlineLevel="0" collapsed="false">
      <c r="A37" s="10" t="s">
        <v>10</v>
      </c>
      <c r="B37" s="11"/>
      <c r="C37" s="11"/>
      <c r="D37" s="11"/>
      <c r="E37" s="12" t="n">
        <f aca="false">COUNT(D6:D36)</f>
        <v>0</v>
      </c>
    </row>
    <row r="38" customFormat="false" ht="18" hidden="false" customHeight="false" outlineLevel="0" collapsed="false">
      <c r="A38" s="10" t="s">
        <v>11</v>
      </c>
      <c r="B38" s="11"/>
      <c r="C38" s="11"/>
      <c r="D38" s="11"/>
      <c r="E38" s="19" t="n">
        <f aca="false">E37+'06`2019'!E37</f>
        <v>57</v>
      </c>
    </row>
    <row r="39" customFormat="false" ht="18" hidden="false" customHeight="false" outlineLevel="0" collapsed="false">
      <c r="A39" s="13" t="s">
        <v>12</v>
      </c>
      <c r="B39" s="11"/>
      <c r="C39" s="11"/>
      <c r="D39" s="11"/>
      <c r="E39" s="12" t="n">
        <f aca="false">COUNT(E6:E36)</f>
        <v>0</v>
      </c>
    </row>
    <row r="40" customFormat="false" ht="18" hidden="false" customHeight="false" outlineLevel="0" collapsed="false">
      <c r="A40" s="13" t="s">
        <v>13</v>
      </c>
      <c r="B40" s="11"/>
      <c r="C40" s="11"/>
      <c r="D40" s="11"/>
      <c r="E40" s="19" t="n">
        <f aca="false">E39+'06`2019'!E39</f>
        <v>31</v>
      </c>
    </row>
    <row r="41" customFormat="false" ht="18" hidden="false" customHeight="false" outlineLevel="0" collapsed="false">
      <c r="A41" s="10" t="s">
        <v>14</v>
      </c>
      <c r="B41" s="11"/>
      <c r="C41" s="11"/>
      <c r="D41" s="11"/>
      <c r="E41" s="14" t="e">
        <f aca="false">AVERAGE(D6:D36)</f>
        <v>#DIV/0!</v>
      </c>
    </row>
    <row r="42" customFormat="false" ht="18" hidden="false" customHeight="false" outlineLevel="0" collapsed="false">
      <c r="A42" s="10" t="s">
        <v>15</v>
      </c>
      <c r="B42" s="11"/>
      <c r="C42" s="11"/>
      <c r="D42" s="11"/>
      <c r="E42" s="15" t="n">
        <f aca="false">E38/212</f>
        <v>0.268867924528302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79861111111111" bottom="0.6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84807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1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16"/>
      <c r="D6" s="8"/>
      <c r="E6" s="22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16"/>
      <c r="D7" s="8"/>
      <c r="E7" s="22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16"/>
      <c r="D8" s="8"/>
      <c r="E8" s="22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16"/>
      <c r="D9" s="8"/>
      <c r="E9" s="22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16"/>
      <c r="D10" s="8"/>
      <c r="E10" s="22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16"/>
      <c r="D11" s="8"/>
      <c r="E11" s="22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16"/>
      <c r="D12" s="8"/>
      <c r="E12" s="22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16"/>
      <c r="D13" s="8"/>
      <c r="E13" s="22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16"/>
      <c r="D14" s="8"/>
      <c r="E14" s="22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16"/>
      <c r="D15" s="8"/>
      <c r="E15" s="22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16"/>
      <c r="D16" s="8"/>
      <c r="E16" s="22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16"/>
      <c r="D17" s="8"/>
      <c r="E17" s="22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16"/>
      <c r="D18" s="8"/>
      <c r="E18" s="22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16"/>
      <c r="D19" s="8"/>
      <c r="E19" s="22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16"/>
      <c r="D20" s="8"/>
      <c r="E20" s="22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16"/>
      <c r="D21" s="8"/>
      <c r="E21" s="22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16"/>
      <c r="D22" s="8"/>
      <c r="E22" s="22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16"/>
      <c r="D23" s="8"/>
      <c r="E23" s="22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16"/>
      <c r="D24" s="8"/>
      <c r="E24" s="22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16"/>
      <c r="D25" s="8"/>
      <c r="E25" s="22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16"/>
      <c r="D26" s="8"/>
      <c r="E26" s="22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16"/>
      <c r="D27" s="8"/>
      <c r="E27" s="22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16"/>
      <c r="D28" s="8"/>
      <c r="E28" s="22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16"/>
      <c r="D29" s="8"/>
      <c r="E29" s="22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16"/>
      <c r="D30" s="8"/>
      <c r="E30" s="22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16"/>
      <c r="D31" s="8"/>
      <c r="E31" s="22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16"/>
      <c r="D32" s="8"/>
      <c r="E32" s="22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16"/>
      <c r="D33" s="8"/>
      <c r="E33" s="22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16"/>
      <c r="D34" s="8"/>
      <c r="E34" s="22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16"/>
      <c r="D35" s="8"/>
      <c r="E35" s="22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16"/>
      <c r="D36" s="8"/>
      <c r="E36" s="22" t="str">
        <f aca="false">IF(D36&gt;50,D36/50,"-")</f>
        <v>-</v>
      </c>
    </row>
    <row r="37" customFormat="false" ht="18" hidden="false" customHeight="false" outlineLevel="0" collapsed="false">
      <c r="A37" s="10" t="s">
        <v>10</v>
      </c>
      <c r="B37" s="11"/>
      <c r="C37" s="11"/>
      <c r="D37" s="11"/>
      <c r="E37" s="12" t="n">
        <f aca="false">COUNT(D6:D36)</f>
        <v>0</v>
      </c>
    </row>
    <row r="38" customFormat="false" ht="18" hidden="false" customHeight="false" outlineLevel="0" collapsed="false">
      <c r="A38" s="10" t="s">
        <v>11</v>
      </c>
      <c r="B38" s="11"/>
      <c r="C38" s="11"/>
      <c r="D38" s="11"/>
      <c r="E38" s="19" t="n">
        <f aca="false">E37+'07`2019'!E38</f>
        <v>57</v>
      </c>
    </row>
    <row r="39" customFormat="false" ht="18" hidden="false" customHeight="false" outlineLevel="0" collapsed="false">
      <c r="A39" s="13" t="s">
        <v>12</v>
      </c>
      <c r="B39" s="11"/>
      <c r="C39" s="11"/>
      <c r="D39" s="11"/>
      <c r="E39" s="12" t="n">
        <f aca="false">COUNT(E6:E36)</f>
        <v>0</v>
      </c>
    </row>
    <row r="40" customFormat="false" ht="18" hidden="false" customHeight="false" outlineLevel="0" collapsed="false">
      <c r="A40" s="13" t="s">
        <v>13</v>
      </c>
      <c r="B40" s="11"/>
      <c r="C40" s="11"/>
      <c r="D40" s="11"/>
      <c r="E40" s="19" t="n">
        <f aca="false">E39+'07`2019'!E40</f>
        <v>31</v>
      </c>
    </row>
    <row r="41" customFormat="false" ht="18" hidden="false" customHeight="false" outlineLevel="0" collapsed="false">
      <c r="A41" s="10" t="s">
        <v>14</v>
      </c>
      <c r="B41" s="11"/>
      <c r="C41" s="11"/>
      <c r="D41" s="11"/>
      <c r="E41" s="14" t="e">
        <f aca="false">AVERAGE(D6:D36)</f>
        <v>#DIV/0!</v>
      </c>
    </row>
    <row r="42" customFormat="false" ht="18" hidden="false" customHeight="false" outlineLevel="0" collapsed="false">
      <c r="A42" s="10" t="s">
        <v>15</v>
      </c>
      <c r="B42" s="11"/>
      <c r="C42" s="11"/>
      <c r="D42" s="11"/>
      <c r="E42" s="15" t="n">
        <f aca="false">E38/243</f>
        <v>0.234567901234568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90277777777778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7030A0"/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1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16"/>
      <c r="D6" s="8"/>
      <c r="E6" s="22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16"/>
      <c r="D7" s="8"/>
      <c r="E7" s="22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16"/>
      <c r="D8" s="8"/>
      <c r="E8" s="22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16"/>
      <c r="D9" s="8"/>
      <c r="E9" s="22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16"/>
      <c r="D10" s="8"/>
      <c r="E10" s="22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16"/>
      <c r="D11" s="8"/>
      <c r="E11" s="22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16"/>
      <c r="D12" s="8"/>
      <c r="E12" s="22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16"/>
      <c r="D13" s="8"/>
      <c r="E13" s="22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16"/>
      <c r="D14" s="8"/>
      <c r="E14" s="22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16"/>
      <c r="D15" s="8"/>
      <c r="E15" s="22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16"/>
      <c r="D16" s="8"/>
      <c r="E16" s="22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16"/>
      <c r="D17" s="8"/>
      <c r="E17" s="22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16"/>
      <c r="D18" s="8"/>
      <c r="E18" s="22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16"/>
      <c r="D19" s="8"/>
      <c r="E19" s="22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16"/>
      <c r="D20" s="8"/>
      <c r="E20" s="22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16"/>
      <c r="D21" s="8"/>
      <c r="E21" s="22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16"/>
      <c r="D22" s="8"/>
      <c r="E22" s="22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16"/>
      <c r="D23" s="8"/>
      <c r="E23" s="22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16"/>
      <c r="D24" s="8"/>
      <c r="E24" s="22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16"/>
      <c r="D25" s="8"/>
      <c r="E25" s="22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16"/>
      <c r="D26" s="8"/>
      <c r="E26" s="22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16"/>
      <c r="D27" s="8"/>
      <c r="E27" s="22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16"/>
      <c r="D28" s="8"/>
      <c r="E28" s="22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16"/>
      <c r="D29" s="8"/>
      <c r="E29" s="22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16"/>
      <c r="D30" s="8"/>
      <c r="E30" s="22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16"/>
      <c r="D31" s="8"/>
      <c r="E31" s="22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16"/>
      <c r="D32" s="8"/>
      <c r="E32" s="22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16"/>
      <c r="D33" s="8"/>
      <c r="E33" s="22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16"/>
      <c r="D34" s="8"/>
      <c r="E34" s="22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16"/>
      <c r="D35" s="8"/>
      <c r="E35" s="22" t="str">
        <f aca="false">IF(D35&gt;50,D35/50,"-")</f>
        <v>-</v>
      </c>
    </row>
    <row r="36" customFormat="false" ht="18" hidden="false" customHeight="false" outlineLevel="0" collapsed="false">
      <c r="A36" s="10" t="s">
        <v>10</v>
      </c>
      <c r="B36" s="11"/>
      <c r="C36" s="11"/>
      <c r="D36" s="11"/>
      <c r="E36" s="12" t="n">
        <f aca="false">COUNT(D6:D36)</f>
        <v>0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9" t="n">
        <f aca="false">E36+'08`2019'!E38</f>
        <v>57</v>
      </c>
    </row>
    <row r="38" customFormat="false" ht="18" hidden="false" customHeight="false" outlineLevel="0" collapsed="false">
      <c r="A38" s="13" t="s">
        <v>12</v>
      </c>
      <c r="B38" s="11"/>
      <c r="C38" s="11"/>
      <c r="D38" s="11"/>
      <c r="E38" s="12" t="n">
        <f aca="false">COUNT(E4:E35)</f>
        <v>0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4:E35)+'08`2019'!E40</f>
        <v>31</v>
      </c>
    </row>
    <row r="40" customFormat="false" ht="18" hidden="false" customHeight="false" outlineLevel="0" collapsed="false">
      <c r="A40" s="10" t="s">
        <v>14</v>
      </c>
      <c r="B40" s="11"/>
      <c r="C40" s="11"/>
      <c r="D40" s="11"/>
      <c r="E40" s="14" t="e">
        <f aca="false">AVERAGE(D4:D35)</f>
        <v>#DIV/0!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5" t="n">
        <f aca="false">E37/273</f>
        <v>0.208791208791209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8T08:36:05Z</dcterms:created>
  <dc:creator>123</dc:creator>
  <dc:description/>
  <dc:language>en-US</dc:language>
  <cp:lastModifiedBy>Потребител на Windows</cp:lastModifiedBy>
  <cp:lastPrinted>2019-03-07T15:01:38Z</cp:lastPrinted>
  <dcterms:modified xsi:type="dcterms:W3CDTF">2019-03-08T14:03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