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01'2019" sheetId="1" state="visible" r:id="rId2"/>
    <sheet name="02`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.2019" sheetId="11" state="visible" r:id="rId12"/>
    <sheet name="12`2019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66</v>
      </c>
      <c r="D6" s="8" t="n">
        <v>6.23711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67</v>
      </c>
      <c r="D7" s="8" t="n">
        <v>3.25105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68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69</v>
      </c>
      <c r="D9" s="8" t="n">
        <v>13.4531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70</v>
      </c>
      <c r="D10" s="8" t="n">
        <v>5.01571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71</v>
      </c>
      <c r="D11" s="8" t="n">
        <v>6.26549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72</v>
      </c>
      <c r="D12" s="8" t="n">
        <v>6.09454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73</v>
      </c>
      <c r="D13" s="8" t="n">
        <v>5.6950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74</v>
      </c>
      <c r="D14" s="8" t="n">
        <v>6.7899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75</v>
      </c>
      <c r="D15" s="8" t="n">
        <v>6.68729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76</v>
      </c>
      <c r="D16" s="8" t="n">
        <v>2.239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77</v>
      </c>
      <c r="D17" s="8" t="n">
        <v>4.85280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78</v>
      </c>
      <c r="D18" s="8" t="n">
        <v>7.40741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79</v>
      </c>
      <c r="D19" s="8" t="n">
        <v>6.1932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80</v>
      </c>
      <c r="D20" s="8" t="n">
        <v>5.43447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81</v>
      </c>
      <c r="D21" s="8" t="n">
        <v>7.22137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82</v>
      </c>
      <c r="D22" s="8" t="n">
        <v>5.38312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83</v>
      </c>
      <c r="D23" s="8" t="n">
        <v>4.32888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84</v>
      </c>
      <c r="D24" s="8" t="n">
        <v>4.9782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85</v>
      </c>
      <c r="D25" s="8" t="n">
        <v>6.61459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86</v>
      </c>
      <c r="D26" s="8" t="n">
        <v>5.49813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87</v>
      </c>
      <c r="D27" s="8" t="n">
        <v>4.729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88</v>
      </c>
      <c r="D28" s="8" t="n">
        <v>5.49248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89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90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91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9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9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9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95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96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2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028977272727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9'!E37</f>
        <v>3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12.45901639344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9'!E38</f>
        <v>3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11.34328358208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9'!E37</f>
        <v>3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10.382513661202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497</v>
      </c>
      <c r="D5" s="17"/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498</v>
      </c>
      <c r="D6" s="17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499</v>
      </c>
      <c r="D7" s="17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00</v>
      </c>
      <c r="D8" s="17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01</v>
      </c>
      <c r="D9" s="17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02</v>
      </c>
      <c r="D10" s="17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03</v>
      </c>
      <c r="D11" s="17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04</v>
      </c>
      <c r="D12" s="17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05</v>
      </c>
      <c r="D13" s="17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06</v>
      </c>
      <c r="D14" s="17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07</v>
      </c>
      <c r="D15" s="17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08</v>
      </c>
      <c r="D16" s="17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09</v>
      </c>
      <c r="D17" s="17" t="n">
        <v>5.2784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10</v>
      </c>
      <c r="D18" s="17" t="n">
        <v>4.8394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11</v>
      </c>
      <c r="D19" s="17" t="n">
        <v>5.11179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512</v>
      </c>
      <c r="D20" s="17" t="n">
        <v>6.38207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513</v>
      </c>
      <c r="D21" s="17" t="n">
        <v>5.38191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514</v>
      </c>
      <c r="D22" s="17" t="n">
        <v>5.5581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515</v>
      </c>
      <c r="D23" s="17" t="n">
        <v>7.42278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516</v>
      </c>
      <c r="D24" s="17" t="n">
        <v>9.4430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517</v>
      </c>
      <c r="D25" s="17" t="n">
        <v>12.980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518</v>
      </c>
      <c r="D26" s="17" t="n">
        <v>9.76358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519</v>
      </c>
      <c r="D27" s="17" t="n">
        <v>10.4425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520</v>
      </c>
      <c r="D28" s="17" t="n">
        <v>10.4955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521</v>
      </c>
      <c r="D29" s="17" t="n">
        <v>10.4911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522</v>
      </c>
      <c r="D30" s="17" t="n">
        <v>10.4937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523</v>
      </c>
      <c r="D31" s="17" t="n">
        <v>10.484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524</v>
      </c>
      <c r="D32" s="17" t="n">
        <v>31.77808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16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19'!E37</f>
        <v>38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19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9.771671375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9'!E34+'03`2019'!E37</f>
        <v>3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9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41.7582417582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9'!E38+E36</f>
        <v>3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31.40495867768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9'!E37+E37</f>
        <v>3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9'!E38</f>
        <v>3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20.87912087912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9'!E37</f>
        <v>38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17.840375586854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9'!E38+'08`2019'!E37</f>
        <v>3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9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15.57377049180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9'!E38</f>
        <v>3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13.868613138686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3-07T15:01:14Z</cp:lastPrinted>
  <dcterms:modified xsi:type="dcterms:W3CDTF">2019-03-07T15:01:20Z</dcterms:modified>
  <cp:revision>0</cp:revision>
  <dc:subject/>
  <dc:title/>
</cp:coreProperties>
</file>