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5328"/>
        <c:axId val="6736843"/>
      </c:lineChart>
      <c:catAx>
        <c:axId val="4784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736843"/>
        <c:crosses val="autoZero"/>
        <c:auto val="1"/>
        <c:lblAlgn val="ctr"/>
        <c:lblOffset val="100"/>
        <c:noMultiLvlLbl val="0"/>
      </c:catAx>
      <c:valAx>
        <c:axId val="673684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784532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0736"/>
        <c:axId val="70818615"/>
      </c:lineChart>
      <c:catAx>
        <c:axId val="6815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8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0818615"/>
        <c:crosses val="autoZero"/>
        <c:auto val="1"/>
        <c:lblAlgn val="ctr"/>
        <c:lblOffset val="100"/>
        <c:noMultiLvlLbl val="0"/>
      </c:catAx>
      <c:valAx>
        <c:axId val="7081861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8150736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31351663"/>
        <c:axId val="21776726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1663"/>
        <c:axId val="21776726"/>
      </c:lineChart>
      <c:catAx>
        <c:axId val="313516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1776726"/>
        <c:crosses val="autoZero"/>
        <c:auto val="1"/>
        <c:lblAlgn val="ctr"/>
        <c:lblOffset val="100"/>
        <c:noMultiLvlLbl val="0"/>
      </c:catAx>
      <c:valAx>
        <c:axId val="2177672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135166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095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2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1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08682634730538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0794520547945206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9'!E41+'02.2019'!E37+'03`2019'!E41+'04`2019'!E40+'05`2019'!E41+'06`2019'!E40+'07`2019'!E41+'08`2019'!E41+'09`2019'!E40+'10`2019'!E41+'11`2019'!E40+'12`2019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e">
        <f aca="false">'02.2019'!E37</f>
        <v>#DIV/0!</v>
      </c>
      <c r="C48" s="30" t="e">
        <f aca="false">'03`2019'!E41</f>
        <v>#DIV/0!</v>
      </c>
      <c r="D48" s="30" t="e">
        <f aca="false">'04`2019'!E40</f>
        <v>#DIV/0!</v>
      </c>
      <c r="E48" s="30" t="e">
        <f aca="false">'05`2019'!E41</f>
        <v>#DIV/0!</v>
      </c>
      <c r="F48" s="30" t="e">
        <f aca="false">'06`2019'!E40</f>
        <v>#DIV/0!</v>
      </c>
      <c r="G48" s="30" t="e">
        <f aca="false">'07`2019'!E41</f>
        <v>#DIV/0!</v>
      </c>
      <c r="H48" s="30" t="e">
        <f aca="false">'08`2019'!E41</f>
        <v>#DIV/0!</v>
      </c>
      <c r="I48" s="30" t="e">
        <f aca="false">'09`2019'!E40</f>
        <v>#DIV/0!</v>
      </c>
      <c r="J48" s="30" t="e">
        <f aca="false">'10`2019'!E41</f>
        <v>#DIV/0!</v>
      </c>
      <c r="K48" s="30" t="e">
        <f aca="false">'11`2019'!E40</f>
        <v>#DIV/0!</v>
      </c>
      <c r="L48" s="30" t="e">
        <f aca="false">'12`2019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/>
      <c r="D5" s="17"/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17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17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17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17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17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17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17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17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17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17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17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17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17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17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17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17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17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17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17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17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17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17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17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17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17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17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17"/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0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2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19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e">
        <f aca="false">AVERAGE(D5:D32)</f>
        <v>#DIV/0!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3222222222222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2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1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24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192052980132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2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1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1602209944751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13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1193415637860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2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1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1062271062271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1-28T12:56:47Z</cp:lastPrinted>
  <dcterms:modified xsi:type="dcterms:W3CDTF">2019-02-18T12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