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7.2131147540983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6.567164179104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6.010928961748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/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17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17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17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17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17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17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17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17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7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7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7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7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7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7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7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7"/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0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22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24.17582417582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18.18181818181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14.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12.08791208791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22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10.3286384976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.0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8.029197080291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2-18T12:23:15Z</cp:lastPrinted>
  <dcterms:modified xsi:type="dcterms:W3CDTF">2019-02-18T12:23:20Z</dcterms:modified>
  <cp:revision>0</cp:revision>
  <dc:subject/>
  <dc:title/>
</cp:coreProperties>
</file>