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1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5</xdr:rowOff>
              </xdr:from>
              <xdr:to>
                <xdr:col>3</xdr:col>
                <xdr:colOff>48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</numFmts>
  <fonts count="14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" activeCellId="0" sqref="E6:E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1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5" activeCellId="0" sqref="F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374</v>
      </c>
      <c r="D6" s="8" t="n">
        <v>16.13386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375</v>
      </c>
      <c r="D7" s="8" t="n">
        <v>22.82483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376</v>
      </c>
      <c r="D8" s="8" t="n">
        <v>26.97559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377</v>
      </c>
      <c r="D9" s="8" t="n">
        <v>26.239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378</v>
      </c>
      <c r="D10" s="8" t="n">
        <v>27.78396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379</v>
      </c>
      <c r="D11" s="8" t="n">
        <v>28.60517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380</v>
      </c>
      <c r="D12" s="8" t="n">
        <v>26.71295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381</v>
      </c>
      <c r="D13" s="8" t="n">
        <v>31.0891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382</v>
      </c>
      <c r="D14" s="8" t="n">
        <v>28.58506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383</v>
      </c>
      <c r="D15" s="8" t="n">
        <v>35.49142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384</v>
      </c>
      <c r="D16" s="8" t="n">
        <v>45.92548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385</v>
      </c>
      <c r="D17" s="8" t="n">
        <v>34.81581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386</v>
      </c>
      <c r="D18" s="8" t="n">
        <v>24.78447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387</v>
      </c>
      <c r="D19" s="8" t="n">
        <v>36.7844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388</v>
      </c>
      <c r="D20" s="8" t="n">
        <v>34.98351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389</v>
      </c>
      <c r="D21" s="8" t="n">
        <v>33.847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390</v>
      </c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391</v>
      </c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392</v>
      </c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393</v>
      </c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394</v>
      </c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395</v>
      </c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396</v>
      </c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397</v>
      </c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398</v>
      </c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399</v>
      </c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400</v>
      </c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401</v>
      </c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402</v>
      </c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403</v>
      </c>
      <c r="D35" s="8" t="n">
        <v>50.80157</v>
      </c>
      <c r="E35" s="21" t="n">
        <f aca="false">IF(D35&gt;50,D35/50,"-")</f>
        <v>1.016031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404</v>
      </c>
      <c r="D36" s="8" t="n">
        <v>50.12752</v>
      </c>
      <c r="E36" s="21" t="n">
        <f aca="false">IF(D36&gt;50,D36/50,"-")</f>
        <v>1.002550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1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2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3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2.361707777777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8256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7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 t="n">
        <v>43405</v>
      </c>
      <c r="D6" s="8" t="n">
        <v>49.359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 t="n">
        <v>43406</v>
      </c>
      <c r="D7" s="8" t="n">
        <v>43.9337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 t="n">
        <v>43407</v>
      </c>
      <c r="D8" s="8" t="n">
        <v>32.830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 t="n">
        <v>43408</v>
      </c>
      <c r="D9" s="8" t="n">
        <v>36.6430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 t="n">
        <v>43409</v>
      </c>
      <c r="D10" s="8" t="n">
        <v>47.586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 t="n">
        <v>43410</v>
      </c>
      <c r="D11" s="8" t="n">
        <v>37.667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 t="n">
        <v>43411</v>
      </c>
      <c r="D12" s="8" t="n">
        <v>22.79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 t="n">
        <v>43412</v>
      </c>
      <c r="D13" s="8" t="n">
        <v>24.173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 t="n">
        <v>43413</v>
      </c>
      <c r="D14" s="8" t="n">
        <v>39.222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 t="n">
        <v>43414</v>
      </c>
      <c r="D15" s="8" t="n">
        <v>42.973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 t="n">
        <v>43415</v>
      </c>
      <c r="D16" s="8" t="n">
        <v>50.81063</v>
      </c>
      <c r="E16" s="9" t="n">
        <f aca="false">IF(D16&gt;50,D16/50,"-")</f>
        <v>1.0162126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 t="n">
        <v>43416</v>
      </c>
      <c r="D17" s="8" t="n">
        <v>60.81469</v>
      </c>
      <c r="E17" s="9" t="n">
        <f aca="false">IF(D17&gt;50,D17/50,"-")</f>
        <v>1.216293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 t="n">
        <v>43417</v>
      </c>
      <c r="D18" s="8" t="n">
        <v>65.52366</v>
      </c>
      <c r="E18" s="9" t="n">
        <f aca="false">IF(D18&gt;50,D18/50,"-")</f>
        <v>1.310473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 t="n">
        <v>43418</v>
      </c>
      <c r="D19" s="8" t="n">
        <v>42.4731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 t="n">
        <v>43419</v>
      </c>
      <c r="D20" s="8" t="n">
        <v>38.4188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 t="n">
        <v>43420</v>
      </c>
      <c r="D21" s="8" t="n">
        <v>31.2661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 t="n">
        <v>43421</v>
      </c>
      <c r="D22" s="8" t="n">
        <v>24.9258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 t="n">
        <v>43422</v>
      </c>
      <c r="D23" s="8" t="n">
        <v>167.0957</v>
      </c>
      <c r="E23" s="9" t="n">
        <f aca="false">IF(D23&gt;50,D23/50,"-")</f>
        <v>3.3419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 t="n">
        <v>43423</v>
      </c>
      <c r="D24" s="8" t="n">
        <v>112.7003</v>
      </c>
      <c r="E24" s="9" t="n">
        <f aca="false">IF(D24&gt;50,D24/50,"-")</f>
        <v>2.25400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 t="n">
        <v>43424</v>
      </c>
      <c r="D25" s="8" t="n">
        <v>84.81941</v>
      </c>
      <c r="E25" s="9" t="n">
        <f aca="false">IF(D25&gt;50,D25/50,"-")</f>
        <v>1.696388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 t="n">
        <v>43425</v>
      </c>
      <c r="D26" s="8" t="n">
        <v>62.91922</v>
      </c>
      <c r="E26" s="9" t="n">
        <f aca="false">IF(D26&gt;50,D26/50,"-")</f>
        <v>1.258384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 t="n">
        <v>43426</v>
      </c>
      <c r="D27" s="8" t="n">
        <v>24.121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 t="n">
        <v>43427</v>
      </c>
      <c r="D28" s="8" t="n">
        <v>27.011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 t="n">
        <v>43428</v>
      </c>
      <c r="D29" s="8" t="n">
        <v>50.54533</v>
      </c>
      <c r="E29" s="9" t="n">
        <f aca="false">IF(D29&gt;50,D29/50,"-")</f>
        <v>1.010906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 t="n">
        <v>43429</v>
      </c>
      <c r="D30" s="8" t="n">
        <v>54.82701</v>
      </c>
      <c r="E30" s="9" t="n">
        <f aca="false">IF(D30&gt;50,D30/50,"-")</f>
        <v>1.096540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 t="n">
        <v>43430</v>
      </c>
      <c r="D31" s="8" t="n">
        <v>19.2662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 t="n">
        <v>43431</v>
      </c>
      <c r="D32" s="8" t="n">
        <v>23.981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 t="n">
        <v>43432</v>
      </c>
      <c r="D33" s="8" t="n">
        <v>26.6724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 t="n">
        <v>43433</v>
      </c>
      <c r="D34" s="8" t="n">
        <v>19.8667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 t="n">
        <v>43434</v>
      </c>
      <c r="D35" s="8" t="n">
        <v>21.79487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28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3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46.234520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84131736526946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K55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8.9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0.09"/>
    <col collapsed="false" customWidth="true" hidden="false" outlineLevel="0" max="6" min="6" style="1" width="8.49"/>
    <col collapsed="false" customWidth="true" hidden="false" outlineLevel="0" max="7" min="7" style="1" width="7.69"/>
    <col collapsed="false" customWidth="true" hidden="false" outlineLevel="0" max="8" min="8" style="1" width="7.19"/>
    <col collapsed="false" customWidth="true" hidden="false" outlineLevel="0" max="9" min="9" style="1" width="8.09"/>
    <col collapsed="false" customWidth="true" hidden="false" outlineLevel="0" max="10" min="10" style="1" width="8.4"/>
    <col collapsed="false" customWidth="true" hidden="false" outlineLevel="0" max="11" min="11" style="1" width="7.99"/>
    <col collapsed="false" customWidth="true" hidden="false" outlineLevel="0" max="12" min="12" style="1" width="7.19"/>
    <col collapsed="false" customWidth="true" hidden="false" outlineLevel="0" max="13" min="13" style="1" width="9.59"/>
    <col collapsed="false" customWidth="false" hidden="false" outlineLevel="0" max="257" min="1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 t="n">
        <v>43435</v>
      </c>
      <c r="D6" s="8" t="n">
        <v>101.5443</v>
      </c>
      <c r="E6" s="9" t="n">
        <f aca="false">IF(D6&gt;50,D6/50,"-")</f>
        <v>2.030886</v>
      </c>
    </row>
    <row r="7" customFormat="false" ht="18" hidden="false" customHeight="false" outlineLevel="0" collapsed="false">
      <c r="A7" s="6" t="s">
        <v>9</v>
      </c>
      <c r="B7" s="6" t="s">
        <v>9</v>
      </c>
      <c r="C7" s="22" t="n">
        <v>43436</v>
      </c>
      <c r="D7" s="8" t="n">
        <v>93.01758</v>
      </c>
      <c r="E7" s="9" t="n">
        <f aca="false">IF(D7&gt;50,D7/50,"-")</f>
        <v>1.8603516</v>
      </c>
    </row>
    <row r="8" customFormat="false" ht="18" hidden="false" customHeight="false" outlineLevel="0" collapsed="false">
      <c r="A8" s="6" t="s">
        <v>9</v>
      </c>
      <c r="B8" s="6" t="s">
        <v>9</v>
      </c>
      <c r="C8" s="22" t="n">
        <v>43437</v>
      </c>
      <c r="D8" s="8" t="n">
        <v>96.34521</v>
      </c>
      <c r="E8" s="9" t="n">
        <f aca="false">IF(D8&gt;50,D8/50,"-")</f>
        <v>1.9269042</v>
      </c>
    </row>
    <row r="9" customFormat="false" ht="18" hidden="false" customHeight="false" outlineLevel="0" collapsed="false">
      <c r="A9" s="6" t="s">
        <v>9</v>
      </c>
      <c r="B9" s="6" t="s">
        <v>9</v>
      </c>
      <c r="C9" s="22" t="n">
        <v>43438</v>
      </c>
      <c r="D9" s="8" t="n">
        <v>117.2306</v>
      </c>
      <c r="E9" s="9" t="n">
        <f aca="false">IF(D9&gt;50,D9/50,"-")</f>
        <v>2.34461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 t="n">
        <v>43439</v>
      </c>
      <c r="D10" s="8" t="n">
        <v>48.8508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 t="n">
        <v>43440</v>
      </c>
      <c r="D11" s="8" t="n">
        <v>39.5445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 t="n">
        <v>43441</v>
      </c>
      <c r="D12" s="8" t="n">
        <v>102.2248</v>
      </c>
      <c r="E12" s="9" t="n">
        <f aca="false">IF(D12&gt;50,D12/50,"-")</f>
        <v>2.04449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 t="n">
        <v>43442</v>
      </c>
      <c r="D13" s="8" t="n">
        <v>98.12966</v>
      </c>
      <c r="E13" s="9" t="n">
        <f aca="false">IF(D13&gt;50,D13/50,"-")</f>
        <v>1.96259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 t="n">
        <v>43443</v>
      </c>
      <c r="D14" s="8" t="n">
        <v>75.62</v>
      </c>
      <c r="E14" s="9" t="n">
        <f aca="false">IF(D14&gt;50,D14/50,"-")</f>
        <v>1.512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 t="n">
        <v>43444</v>
      </c>
      <c r="D15" s="8" t="n">
        <v>67.15299</v>
      </c>
      <c r="E15" s="9" t="n">
        <f aca="false">IF(D15&gt;50,D15/50,"-")</f>
        <v>1.3430598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 t="n">
        <v>43445</v>
      </c>
      <c r="D16" s="8" t="n">
        <v>20.756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 t="n">
        <v>43446</v>
      </c>
      <c r="D17" s="8" t="n">
        <v>40.954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 t="n">
        <v>43447</v>
      </c>
      <c r="D18" s="8" t="n">
        <v>84.18093</v>
      </c>
      <c r="E18" s="9" t="n">
        <f aca="false">IF(D18&gt;50,D18/50,"-")</f>
        <v>1.683618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 t="n">
        <v>43448</v>
      </c>
      <c r="D19" s="8" t="n">
        <v>115.5906</v>
      </c>
      <c r="E19" s="9" t="n">
        <f aca="false">IF(D19&gt;50,D19/50,"-")</f>
        <v>2.31181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 t="n">
        <v>43449</v>
      </c>
      <c r="D20" s="8" t="n">
        <v>46.17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 t="n">
        <v>43450</v>
      </c>
      <c r="D21" s="8" t="n">
        <v>81.27212</v>
      </c>
      <c r="E21" s="9" t="n">
        <f aca="false">IF(D21&gt;50,D21/50,"-")</f>
        <v>1.62544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 t="n">
        <v>43451</v>
      </c>
      <c r="D22" s="8" t="n">
        <v>38.5238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 t="n">
        <v>43452</v>
      </c>
      <c r="D23" s="8" t="n">
        <v>26.6435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 t="n">
        <v>43453</v>
      </c>
      <c r="D24" s="8" t="n">
        <v>45.0872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 t="n">
        <v>43454</v>
      </c>
      <c r="D25" s="8" t="n">
        <v>94.14566</v>
      </c>
      <c r="E25" s="9" t="n">
        <f aca="false">IF(D25&gt;50,D25/50,"-")</f>
        <v>1.882913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 t="n">
        <v>43455</v>
      </c>
      <c r="D26" s="8" t="n">
        <v>147.0251</v>
      </c>
      <c r="E26" s="9" t="n">
        <f aca="false">IF(D26&gt;50,D26/50,"-")</f>
        <v>2.94050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 t="n">
        <v>43456</v>
      </c>
      <c r="D27" s="8" t="n">
        <v>121.8973</v>
      </c>
      <c r="E27" s="9" t="n">
        <f aca="false">IF(D27&gt;50,D27/50,"-")</f>
        <v>2.4379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 t="n">
        <v>43457</v>
      </c>
      <c r="D28" s="8" t="n">
        <v>67.15141</v>
      </c>
      <c r="E28" s="9" t="n">
        <f aca="false">IF(D28&gt;50,D28/50,"-")</f>
        <v>1.343028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 t="n">
        <v>43458</v>
      </c>
      <c r="D29" s="8" t="n">
        <v>34.2893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 t="n">
        <v>43459</v>
      </c>
      <c r="D30" s="8" t="n">
        <v>15.8516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 t="n">
        <v>43460</v>
      </c>
      <c r="D31" s="8" t="n">
        <v>23.9225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 t="n">
        <v>43461</v>
      </c>
      <c r="D32" s="8" t="n">
        <v>63.15822</v>
      </c>
      <c r="E32" s="9" t="n">
        <f aca="false">IF(D32&gt;50,D32/50,"-")</f>
        <v>1.26316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 t="n">
        <v>43462</v>
      </c>
      <c r="D33" s="8" t="n">
        <v>127.0944</v>
      </c>
      <c r="E33" s="9" t="n">
        <f aca="false">IF(D33&gt;50,D33/50,"-")</f>
        <v>2.541888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 t="n">
        <v>43463</v>
      </c>
      <c r="D34" s="8" t="n">
        <v>42.063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 t="n">
        <v>43464</v>
      </c>
      <c r="D35" s="8" t="n">
        <v>42.7273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2" t="n">
        <v>43465</v>
      </c>
      <c r="D36" s="8" t="n">
        <v>61.33897</v>
      </c>
      <c r="E36" s="9" t="n">
        <f aca="false">IF(D36&gt;50,D36/50,"-")</f>
        <v>1.226779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31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5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0.306789677419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854794520547945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n">
        <f aca="false">('01.2018'!E41+'02.2018'!E37+'03`2018'!E41+'04`2018'!E40+'05`2018'!E41+'06`2018'!E40+'07`2018'!E41+'08`2018'!E41+'09`2018'!E40+'10`2018'!E41+'11`2018'!E40+'12`2018'!E41)/12</f>
        <v>36.1362327900772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8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1"/>
    </row>
    <row r="49" customFormat="false" ht="18" hidden="false" customHeight="false" outlineLevel="0" collapsed="false">
      <c r="M49" s="31"/>
    </row>
    <row r="50" customFormat="false" ht="18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" activeCellId="0" sqref="D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160</v>
      </c>
      <c r="D6" s="20" t="n">
        <v>46.828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161</v>
      </c>
      <c r="D7" s="20" t="n">
        <v>26.0381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162</v>
      </c>
      <c r="D8" s="20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163</v>
      </c>
      <c r="D9" s="20" t="n">
        <v>37.4273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164</v>
      </c>
      <c r="D10" s="20" t="n">
        <v>42.738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165</v>
      </c>
      <c r="D11" s="20" t="n">
        <v>17.2255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166</v>
      </c>
      <c r="D12" s="20" t="n">
        <v>44.8987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167</v>
      </c>
      <c r="D13" s="20" t="n">
        <v>43.1027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168</v>
      </c>
      <c r="D14" s="20" t="n">
        <v>33.477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169</v>
      </c>
      <c r="D15" s="20" t="n">
        <v>39.254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170</v>
      </c>
      <c r="D16" s="20" t="n">
        <v>41.445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171</v>
      </c>
      <c r="D17" s="20" t="n">
        <v>36.62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172</v>
      </c>
      <c r="D18" s="20" t="n">
        <v>13.171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173</v>
      </c>
      <c r="D19" s="20" t="n">
        <v>30.111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174</v>
      </c>
      <c r="D20" s="20" t="n">
        <v>36.986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175</v>
      </c>
      <c r="D21" s="20" t="n">
        <v>39.2597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176</v>
      </c>
      <c r="D22" s="20" t="n">
        <v>35.993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177</v>
      </c>
      <c r="D23" s="20" t="n">
        <v>52.62607</v>
      </c>
      <c r="E23" s="9" t="n">
        <f aca="false">IF(D23&gt;50,D23/50,"-")</f>
        <v>1.05252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178</v>
      </c>
      <c r="D24" s="20" t="n">
        <v>39.4718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179</v>
      </c>
      <c r="D25" s="20" t="n">
        <v>27.3415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180</v>
      </c>
      <c r="D26" s="20" t="n">
        <v>27.5700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181</v>
      </c>
      <c r="D27" s="20" t="n">
        <v>23.7225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182</v>
      </c>
      <c r="D28" s="20" t="n">
        <v>20.95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183</v>
      </c>
      <c r="D29" s="20" t="n">
        <v>19.68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184</v>
      </c>
      <c r="D30" s="20" t="n">
        <v>26.0693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185</v>
      </c>
      <c r="D31" s="20" t="n">
        <v>72.08118</v>
      </c>
      <c r="E31" s="9" t="n">
        <f aca="false">IF(D31&gt;50,D31/50,"-")</f>
        <v>1.44162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186</v>
      </c>
      <c r="D32" s="20" t="n">
        <v>43.654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187</v>
      </c>
      <c r="D33" s="20" t="n">
        <v>38.5647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188</v>
      </c>
      <c r="D34" s="20" t="n">
        <v>29.446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189</v>
      </c>
      <c r="D35" s="20" t="n">
        <v>33.774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190</v>
      </c>
      <c r="D36" s="20" t="n">
        <v>31.079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8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5.020870666666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91</v>
      </c>
      <c r="D6" s="8" t="n">
        <v>16.4817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92</v>
      </c>
      <c r="D7" s="8" t="n">
        <v>18.6641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93</v>
      </c>
      <c r="D8" s="8" t="n">
        <v>27.6475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94</v>
      </c>
      <c r="D9" s="8" t="n">
        <v>27.5909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95</v>
      </c>
      <c r="D10" s="8" t="n">
        <v>32.160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96</v>
      </c>
      <c r="D11" s="8" t="n">
        <v>37.7795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97</v>
      </c>
      <c r="D12" s="8" t="n">
        <v>17.056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98</v>
      </c>
      <c r="D13" s="8" t="n">
        <v>20.178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99</v>
      </c>
      <c r="D14" s="8" t="n">
        <v>27.415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00</v>
      </c>
      <c r="D15" s="8" t="n">
        <v>26.253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01</v>
      </c>
      <c r="D16" s="8" t="n">
        <v>38.036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02</v>
      </c>
      <c r="D17" s="8" t="n">
        <v>38.5467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03</v>
      </c>
      <c r="D18" s="8" t="n">
        <v>47.936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04</v>
      </c>
      <c r="D19" s="8" t="n">
        <v>54.54132</v>
      </c>
      <c r="E19" s="9" t="n">
        <f aca="false">IF(D19&gt;50,D19/50,"-")</f>
        <v>1.09082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05</v>
      </c>
      <c r="D20" s="8" t="n">
        <v>36.040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06</v>
      </c>
      <c r="D21" s="8" t="n">
        <v>34.45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07</v>
      </c>
      <c r="D22" s="8" t="n">
        <v>35.129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08</v>
      </c>
      <c r="D23" s="8" t="n">
        <v>29.379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09</v>
      </c>
      <c r="D24" s="8" t="n">
        <v>38.2294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10</v>
      </c>
      <c r="D25" s="8" t="n">
        <v>22.71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11</v>
      </c>
      <c r="D26" s="8" t="n">
        <v>19.34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12</v>
      </c>
      <c r="D27" s="8" t="n">
        <v>17.5662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13</v>
      </c>
      <c r="D28" s="8" t="n">
        <v>23.664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14</v>
      </c>
      <c r="D29" s="8" t="n">
        <v>30.317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15</v>
      </c>
      <c r="D30" s="8" t="n">
        <v>26.2146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16</v>
      </c>
      <c r="D31" s="8" t="n">
        <v>29.6734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17</v>
      </c>
      <c r="D32" s="8" t="n">
        <v>33.936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18</v>
      </c>
      <c r="D33" s="8" t="n">
        <v>33.952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19</v>
      </c>
      <c r="D34" s="8" t="n">
        <v>26.1224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20</v>
      </c>
      <c r="D35" s="8" t="n">
        <v>32.6537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9.9894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221</v>
      </c>
      <c r="D6" s="8" t="n">
        <v>42.95929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222</v>
      </c>
      <c r="D7" s="8" t="n">
        <v>31.38752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223</v>
      </c>
      <c r="D8" s="8" t="n">
        <v>31.84942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224</v>
      </c>
      <c r="D9" s="8" t="n">
        <v>33.640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225</v>
      </c>
      <c r="D10" s="8" t="n">
        <v>26.6853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226</v>
      </c>
      <c r="D11" s="8" t="n">
        <v>26.21623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227</v>
      </c>
      <c r="D12" s="8" t="n">
        <v>23.42041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228</v>
      </c>
      <c r="D13" s="8" t="n">
        <v>24.94412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229</v>
      </c>
      <c r="D14" s="8" t="n">
        <v>19.54297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230</v>
      </c>
      <c r="D15" s="8" t="n">
        <v>26.28841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231</v>
      </c>
      <c r="D16" s="8" t="n">
        <v>19.24157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232</v>
      </c>
      <c r="D17" s="8" t="n">
        <v>20.49788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233</v>
      </c>
      <c r="D18" s="8" t="n">
        <v>23.65413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234</v>
      </c>
      <c r="D19" s="8" t="n">
        <v>20.5724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235</v>
      </c>
      <c r="D20" s="8" t="n">
        <v>21.97959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236</v>
      </c>
      <c r="D21" s="8" t="n">
        <v>19.1976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237</v>
      </c>
      <c r="D22" s="8" t="n">
        <v>16.3424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238</v>
      </c>
      <c r="D23" s="8" t="n">
        <v>18.58902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239</v>
      </c>
      <c r="D24" s="8" t="n">
        <v>19.7085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240</v>
      </c>
      <c r="D25" s="8" t="n">
        <v>19.93848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241</v>
      </c>
      <c r="D26" s="8" t="n">
        <v>22.69371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242</v>
      </c>
      <c r="D27" s="8" t="n">
        <v>20.6104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243</v>
      </c>
      <c r="D28" s="8" t="n">
        <v>21.92715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244</v>
      </c>
      <c r="D29" s="8" t="n">
        <v>29.77583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245</v>
      </c>
      <c r="D30" s="8" t="n">
        <v>21.41338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246</v>
      </c>
      <c r="D31" s="8" t="n">
        <v>17.81869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247</v>
      </c>
      <c r="D32" s="8" t="n">
        <v>17.43227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248</v>
      </c>
      <c r="D33" s="8" t="n">
        <v>21.53556</v>
      </c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249</v>
      </c>
      <c r="D34" s="8" t="n">
        <v>21.98108</v>
      </c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250</v>
      </c>
      <c r="D35" s="8" t="n">
        <v>20.29538</v>
      </c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251</v>
      </c>
      <c r="D36" s="8" t="n">
        <v>15.94969</v>
      </c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164152903225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9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52</v>
      </c>
      <c r="D6" s="8" t="n">
        <v>20.1928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53</v>
      </c>
      <c r="D7" s="8" t="n">
        <v>26.6000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54</v>
      </c>
      <c r="D8" s="8" t="n">
        <v>24.8176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55</v>
      </c>
      <c r="D9" s="8" t="n">
        <v>23.13222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56</v>
      </c>
      <c r="D10" s="8" t="n">
        <v>21.3938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57</v>
      </c>
      <c r="D11" s="8" t="n">
        <v>26.6183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58</v>
      </c>
      <c r="D12" s="8" t="n">
        <v>28.2646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59</v>
      </c>
      <c r="D13" s="8" t="n">
        <v>28.91927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60</v>
      </c>
      <c r="D14" s="8" t="n">
        <v>29.72977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61</v>
      </c>
      <c r="D15" s="8" t="n">
        <v>27.57375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62</v>
      </c>
      <c r="D16" s="8" t="n">
        <v>22.11289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63</v>
      </c>
      <c r="D17" s="8" t="n">
        <v>30.29522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64</v>
      </c>
      <c r="D18" s="8" t="n">
        <v>35.34352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65</v>
      </c>
      <c r="D19" s="8" t="n">
        <v>24.6431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66</v>
      </c>
      <c r="D20" s="8" t="n">
        <v>19.08248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67</v>
      </c>
      <c r="D21" s="8" t="n">
        <v>17.45504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68</v>
      </c>
      <c r="D22" s="8" t="n">
        <v>18.28644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69</v>
      </c>
      <c r="D23" s="8" t="n">
        <v>16.49832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70</v>
      </c>
      <c r="D24" s="8" t="n">
        <v>18.50543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71</v>
      </c>
      <c r="D25" s="8" t="n">
        <v>24.27504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72</v>
      </c>
      <c r="D26" s="8" t="n">
        <v>24.15378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73</v>
      </c>
      <c r="D27" s="8" t="n">
        <v>27.45865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74</v>
      </c>
      <c r="D28" s="8" t="n">
        <v>18.17195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75</v>
      </c>
      <c r="D29" s="8" t="n">
        <v>15.6916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76</v>
      </c>
      <c r="D30" s="8" t="n">
        <v>16.01846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77</v>
      </c>
      <c r="D31" s="8" t="n">
        <v>23.17735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78</v>
      </c>
      <c r="D32" s="8" t="n">
        <v>14.29156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79</v>
      </c>
      <c r="D33" s="8" t="n">
        <v>11.64212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80</v>
      </c>
      <c r="D34" s="8" t="n">
        <v>10.1111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81</v>
      </c>
      <c r="D35" s="8" t="n">
        <v>13.67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1.937546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82</v>
      </c>
      <c r="D6" s="8" t="n">
        <v>18.8462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83</v>
      </c>
      <c r="D7" s="8" t="n">
        <v>20.86522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84</v>
      </c>
      <c r="D8" s="8" t="n">
        <v>21.63264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85</v>
      </c>
      <c r="D9" s="8" t="n">
        <v>23.56255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86</v>
      </c>
      <c r="D10" s="8" t="n">
        <v>18.9036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87</v>
      </c>
      <c r="D11" s="8" t="n">
        <v>25.48055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88</v>
      </c>
      <c r="D12" s="8" t="n">
        <v>22.4373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89</v>
      </c>
      <c r="D13" s="8" t="n">
        <v>34.6697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90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91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92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93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94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95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96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97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98</v>
      </c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99</v>
      </c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00</v>
      </c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01</v>
      </c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02</v>
      </c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03</v>
      </c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04</v>
      </c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05</v>
      </c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06</v>
      </c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07</v>
      </c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08</v>
      </c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09</v>
      </c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10</v>
      </c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11</v>
      </c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12</v>
      </c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1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2997287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88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60" workbookViewId="0">
      <selection pane="topLeft" activeCell="D20" activeCellId="0" sqref="D2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313</v>
      </c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314</v>
      </c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315</v>
      </c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316</v>
      </c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317</v>
      </c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318</v>
      </c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319</v>
      </c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320</v>
      </c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321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322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323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324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325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326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327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328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329</v>
      </c>
      <c r="D22" s="8" t="n">
        <v>26.54525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330</v>
      </c>
      <c r="D23" s="8" t="n">
        <v>24.76728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31</v>
      </c>
      <c r="D24" s="8" t="n">
        <v>22.12392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32</v>
      </c>
      <c r="D25" s="8" t="n">
        <v>20.80435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33</v>
      </c>
      <c r="D26" s="8" t="n">
        <v>19.83777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34</v>
      </c>
      <c r="D27" s="8" t="n">
        <v>24.84138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35</v>
      </c>
      <c r="D28" s="8" t="n">
        <v>26.19472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36</v>
      </c>
      <c r="D29" s="8" t="n">
        <v>22.8600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37</v>
      </c>
      <c r="D30" s="8" t="n">
        <v>28.18197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38</v>
      </c>
      <c r="D31" s="8" t="n">
        <v>24.12668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39</v>
      </c>
      <c r="D32" s="8" t="n">
        <v>23.86374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40</v>
      </c>
      <c r="D33" s="8" t="n">
        <v>21.55559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41</v>
      </c>
      <c r="D34" s="8" t="n">
        <v>32.0057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42</v>
      </c>
      <c r="D35" s="8" t="n">
        <v>29.25867</v>
      </c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43</v>
      </c>
      <c r="D36" s="8" t="n">
        <v>27.9635</v>
      </c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15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20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4.9953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8353909465020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344</v>
      </c>
      <c r="D6" s="8" t="n">
        <v>27.0114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345</v>
      </c>
      <c r="D7" s="8" t="n">
        <v>27.5757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346</v>
      </c>
      <c r="D8" s="8" t="n">
        <v>43.04469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347</v>
      </c>
      <c r="D9" s="8" t="n">
        <v>44.83303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348</v>
      </c>
      <c r="D10" s="8" t="n">
        <v>30.53338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349</v>
      </c>
      <c r="D11" s="8" t="n">
        <v>18.4175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350</v>
      </c>
      <c r="D12" s="8" t="n">
        <v>21.77897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351</v>
      </c>
      <c r="D13" s="8" t="n">
        <v>22.01245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352</v>
      </c>
      <c r="D14" s="8" t="n">
        <v>21.24701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353</v>
      </c>
      <c r="D15" s="8" t="n">
        <v>19.81804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354</v>
      </c>
      <c r="D16" s="8" t="n">
        <v>18.73716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355</v>
      </c>
      <c r="D17" s="8" t="n">
        <v>20.39354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356</v>
      </c>
      <c r="D18" s="8" t="n">
        <v>16.90148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357</v>
      </c>
      <c r="D19" s="8" t="n">
        <v>16.45464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358</v>
      </c>
      <c r="D20" s="8" t="n">
        <v>18.9481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359</v>
      </c>
      <c r="D21" s="8" t="n">
        <v>20.18566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360</v>
      </c>
      <c r="D22" s="8" t="n">
        <v>22.61926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361</v>
      </c>
      <c r="D23" s="8" t="n">
        <v>28.51188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62</v>
      </c>
      <c r="D24" s="8" t="n">
        <v>22.58951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63</v>
      </c>
      <c r="D25" s="8" t="n">
        <v>19.49712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64</v>
      </c>
      <c r="D26" s="8" t="n">
        <v>19.31209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65</v>
      </c>
      <c r="D27" s="8" t="n">
        <v>22.37694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66</v>
      </c>
      <c r="D28" s="8" t="n">
        <v>27.08319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67</v>
      </c>
      <c r="D29" s="8" t="n">
        <v>31.9989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68</v>
      </c>
      <c r="D30" s="8" t="n">
        <v>17.36083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69</v>
      </c>
      <c r="D31" s="8" t="n">
        <v>9.25574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70</v>
      </c>
      <c r="D32" s="8" t="n">
        <v>6.85924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71</v>
      </c>
      <c r="D33" s="8" t="n">
        <v>13.63683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72</v>
      </c>
      <c r="D34" s="8" t="n">
        <v>33.6838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73</v>
      </c>
      <c r="D35" s="8" t="n">
        <v>25.76875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233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2.948231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8534798534798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1-28T12:56:47Z</cp:lastPrinted>
  <dcterms:modified xsi:type="dcterms:W3CDTF">2019-01-29T09:05:32Z</dcterms:modified>
  <cp:revision>0</cp:revision>
  <dc:subject/>
  <dc:title/>
</cp:coreProperties>
</file>