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 t="n">
        <v>43374</v>
      </c>
      <c r="D6" s="8" t="n">
        <v>5.71590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 t="n">
        <v>43375</v>
      </c>
      <c r="D7" s="8" t="n">
        <v>2.9980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 t="n">
        <v>43376</v>
      </c>
      <c r="D8" s="8" t="n">
        <v>5.3576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 t="n">
        <v>43377</v>
      </c>
      <c r="D9" s="8" t="n">
        <v>8.9629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 t="n">
        <v>43378</v>
      </c>
      <c r="D10" s="8" t="n">
        <v>8.7297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 t="n">
        <v>43379</v>
      </c>
      <c r="D11" s="8" t="n">
        <v>11.871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 t="n">
        <v>43380</v>
      </c>
      <c r="D12" s="8" t="n">
        <v>8.92976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 t="n">
        <v>43381</v>
      </c>
      <c r="D13" s="8" t="n">
        <v>5.85863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 t="n">
        <v>43382</v>
      </c>
      <c r="D14" s="8" t="n">
        <v>7.18413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 t="n">
        <v>43383</v>
      </c>
      <c r="D15" s="8" t="n">
        <v>6.57834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 t="n">
        <v>43384</v>
      </c>
      <c r="D16" s="8" t="n">
        <v>11.2846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 t="n">
        <v>43385</v>
      </c>
      <c r="D17" s="8" t="n">
        <v>11.7394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 t="n">
        <v>43386</v>
      </c>
      <c r="D18" s="8" t="n">
        <v>16.082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 t="n">
        <v>43387</v>
      </c>
      <c r="D19" s="8" t="n">
        <v>16.9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 t="n">
        <v>43388</v>
      </c>
      <c r="D20" s="8" t="n">
        <v>12.2168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 t="n">
        <v>43389</v>
      </c>
      <c r="D21" s="8" t="n">
        <v>10.88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 t="n">
        <v>43390</v>
      </c>
      <c r="D22" s="8" t="n">
        <v>8.79683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 t="n">
        <v>43391</v>
      </c>
      <c r="D23" s="8" t="n">
        <v>24.179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 t="n">
        <v>43392</v>
      </c>
      <c r="D24" s="8" t="n">
        <v>52.92786</v>
      </c>
      <c r="E24" s="9" t="n">
        <f aca="false">IF(D24&gt;50,D24/50,"-")</f>
        <v>1.0585572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 t="n">
        <v>43393</v>
      </c>
      <c r="D25" s="8" t="n">
        <v>50.10713</v>
      </c>
      <c r="E25" s="9" t="n">
        <f aca="false">IF(D25&gt;50,D25/50,"-")</f>
        <v>1.0021426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 t="n">
        <v>43394</v>
      </c>
      <c r="D26" s="8" t="n">
        <v>23.7066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 t="n">
        <v>43395</v>
      </c>
      <c r="D27" s="8" t="n">
        <v>6.7968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 t="n">
        <v>43396</v>
      </c>
      <c r="D28" s="8" t="n">
        <v>17.5230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 t="n">
        <v>43397</v>
      </c>
      <c r="D29" s="8" t="n">
        <v>18.116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 t="n">
        <v>43398</v>
      </c>
      <c r="D30" s="8" t="n">
        <v>8.92921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 t="n">
        <v>43399</v>
      </c>
      <c r="D31" s="8" t="n">
        <v>5.6444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 t="n">
        <v>43400</v>
      </c>
      <c r="D32" s="8" t="n">
        <v>3.8048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 t="n">
        <v>43401</v>
      </c>
      <c r="D33" s="8" t="n">
        <v>7.3344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 t="n">
        <v>43402</v>
      </c>
      <c r="D34" s="8" t="n">
        <v>7.1277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 t="n">
        <v>43403</v>
      </c>
      <c r="D35" s="8" t="n">
        <v>12.910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 t="n">
        <v>43404</v>
      </c>
      <c r="D36" s="8" t="n">
        <v>25.1070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2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2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3.690098258064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5.08196721311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405</v>
      </c>
      <c r="D6" s="8" t="n">
        <v>13.16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406</v>
      </c>
      <c r="D7" s="8" t="n">
        <v>13.256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407</v>
      </c>
      <c r="D8" s="8" t="n">
        <v>5.010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408</v>
      </c>
      <c r="D9" s="8" t="n">
        <v>24.435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409</v>
      </c>
      <c r="D10" s="8" t="n">
        <v>21.224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410</v>
      </c>
      <c r="D11" s="8" t="n">
        <v>13.238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411</v>
      </c>
      <c r="D12" s="8" t="n">
        <v>8.934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412</v>
      </c>
      <c r="D13" s="8" t="n">
        <v>11.983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413</v>
      </c>
      <c r="D14" s="8" t="n">
        <v>11.356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414</v>
      </c>
      <c r="D15" s="8" t="n">
        <v>13.365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415</v>
      </c>
      <c r="D16" s="8" t="n">
        <v>11.7271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416</v>
      </c>
      <c r="D17" s="8" t="n">
        <v>10.8953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417</v>
      </c>
      <c r="D18" s="8" t="n">
        <v>11.683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418</v>
      </c>
      <c r="D19" s="8" t="n">
        <v>7.74787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419</v>
      </c>
      <c r="D20" s="8" t="n">
        <v>8.95149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420</v>
      </c>
      <c r="D21" s="8" t="n">
        <v>9.3524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421</v>
      </c>
      <c r="D22" s="8" t="n">
        <v>8.74222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422</v>
      </c>
      <c r="D23" s="8" t="n">
        <v>12.554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423</v>
      </c>
      <c r="D24" s="8" t="n">
        <v>13.991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424</v>
      </c>
      <c r="D25" s="8" t="n">
        <v>9.257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425</v>
      </c>
      <c r="D26" s="8" t="n">
        <v>5.1553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426</v>
      </c>
      <c r="D27" s="8" t="n">
        <v>6.1242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427</v>
      </c>
      <c r="D28" s="8" t="n">
        <v>8.81757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428</v>
      </c>
      <c r="D29" s="8" t="n">
        <v>12.287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429</v>
      </c>
      <c r="D30" s="8" t="n">
        <v>16.278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430</v>
      </c>
      <c r="D31" s="8" t="n">
        <v>6.5382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431</v>
      </c>
      <c r="D32" s="8" t="n">
        <v>4.313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432</v>
      </c>
      <c r="D33" s="8" t="n">
        <v>5.3039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433</v>
      </c>
      <c r="D34" s="8" t="n">
        <v>5.770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434</v>
      </c>
      <c r="D35" s="8" t="n">
        <v>7.62183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3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2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0.636219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95.52238805970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3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2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87.4316939890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82</v>
      </c>
      <c r="D6" s="8" t="n">
        <v>5.244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83</v>
      </c>
      <c r="D7" s="8" t="n">
        <v>8.7388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84</v>
      </c>
      <c r="D8" s="8" t="n">
        <v>7.46317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85</v>
      </c>
      <c r="D9" s="8" t="n">
        <v>4.2793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86</v>
      </c>
      <c r="D10" s="8" t="n">
        <v>12.22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87</v>
      </c>
      <c r="D11" s="8" t="n">
        <v>9.7543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88</v>
      </c>
      <c r="D12" s="8" t="n">
        <v>11.99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89</v>
      </c>
      <c r="D13" s="8" t="n">
        <v>10.376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90</v>
      </c>
      <c r="D14" s="8" t="n">
        <v>4.27478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91</v>
      </c>
      <c r="D15" s="8" t="n">
        <v>6.1224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92</v>
      </c>
      <c r="D16" s="8" t="n">
        <v>5.42131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93</v>
      </c>
      <c r="D17" s="8" t="n">
        <v>3.3084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94</v>
      </c>
      <c r="D18" s="8" t="n">
        <v>8.5440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95</v>
      </c>
      <c r="D19" s="8" t="n">
        <v>9.94741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96</v>
      </c>
      <c r="D20" s="8" t="n">
        <v>10.187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97</v>
      </c>
      <c r="D21" s="8" t="n">
        <v>7.8780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98</v>
      </c>
      <c r="D22" s="8" t="n">
        <v>3.5047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99</v>
      </c>
      <c r="D23" s="8" t="n">
        <v>7.0923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00</v>
      </c>
      <c r="D24" s="8" t="n">
        <v>8.9547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01</v>
      </c>
      <c r="D25" s="8" t="n">
        <v>6.2606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02</v>
      </c>
      <c r="D26" s="8" t="n">
        <v>6.7903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03</v>
      </c>
      <c r="D27" s="8" t="n">
        <v>8.4405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04</v>
      </c>
      <c r="D28" s="8" t="n">
        <v>9.3245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05</v>
      </c>
      <c r="D29" s="8" t="n">
        <v>8.74139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06</v>
      </c>
      <c r="D30" s="8" t="n">
        <v>7.927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07</v>
      </c>
      <c r="D31" s="8" t="n">
        <v>6.27013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08</v>
      </c>
      <c r="D32" s="8" t="n">
        <v>5.33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09</v>
      </c>
      <c r="D33" s="8" t="n">
        <v>6.97326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10</v>
      </c>
      <c r="D34" s="8" t="n">
        <v>7.6167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11</v>
      </c>
      <c r="D35" s="8" t="n">
        <v>7.75075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12</v>
      </c>
      <c r="D36" s="8" t="n">
        <v>6.505704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9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5239825806451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2.95774647887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13</v>
      </c>
      <c r="D6" s="8" t="n">
        <v>5.02119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14</v>
      </c>
      <c r="D7" s="8" t="n">
        <v>6.31946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15</v>
      </c>
      <c r="D8" s="8" t="n">
        <v>12.5025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16</v>
      </c>
      <c r="D9" s="8" t="n">
        <v>12.728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17</v>
      </c>
      <c r="D10" s="8" t="n">
        <v>10.15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18</v>
      </c>
      <c r="D11" s="8" t="n">
        <v>11.478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19</v>
      </c>
      <c r="D12" s="8" t="n">
        <v>11.681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20</v>
      </c>
      <c r="D13" s="8" t="n">
        <v>12.3157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21</v>
      </c>
      <c r="D14" s="8" t="n">
        <v>11.345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22</v>
      </c>
      <c r="D15" s="8" t="n">
        <v>10.020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23</v>
      </c>
      <c r="D16" s="8" t="n">
        <v>10.7017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24</v>
      </c>
      <c r="D17" s="8" t="n">
        <v>9.30807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25</v>
      </c>
      <c r="D18" s="8" t="n">
        <v>7.66311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26</v>
      </c>
      <c r="D19" s="8" t="n">
        <v>4.7869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27</v>
      </c>
      <c r="D20" s="8" t="n">
        <v>9.9887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28</v>
      </c>
      <c r="D21" s="8" t="n">
        <v>10.5284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29</v>
      </c>
      <c r="D22" s="8" t="n">
        <v>4.3526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30</v>
      </c>
      <c r="D23" s="8" t="n">
        <v>12.679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31</v>
      </c>
      <c r="D24" s="8" t="n">
        <v>14.871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32</v>
      </c>
      <c r="D25" s="8" t="n">
        <v>14.0046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33</v>
      </c>
      <c r="D26" s="8" t="n">
        <v>12.0466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34</v>
      </c>
      <c r="D27" s="8" t="n">
        <v>10.1748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35</v>
      </c>
      <c r="D28" s="8" t="n">
        <v>13.424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36</v>
      </c>
      <c r="D29" s="8" t="n">
        <v>13.4326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37</v>
      </c>
      <c r="D30" s="8" t="n">
        <v>8.87615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38</v>
      </c>
      <c r="D31" s="8" t="n">
        <v>15.735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39</v>
      </c>
      <c r="D32" s="8" t="n">
        <v>15.245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40</v>
      </c>
      <c r="D33" s="8" t="n">
        <v>14.018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41</v>
      </c>
      <c r="D34" s="8" t="n">
        <v>9.25125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42</v>
      </c>
      <c r="D35" s="8" t="n">
        <v>13.303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43</v>
      </c>
      <c r="D36" s="8" t="n">
        <v>12.071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96895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3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44</v>
      </c>
      <c r="D6" s="8" t="n">
        <v>13.16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45</v>
      </c>
      <c r="D7" s="8" t="n">
        <v>13.256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46</v>
      </c>
      <c r="D8" s="8" t="n">
        <v>5.010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47</v>
      </c>
      <c r="D9" s="8" t="n">
        <v>24.435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48</v>
      </c>
      <c r="D10" s="8" t="n">
        <v>21.224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49</v>
      </c>
      <c r="D11" s="8" t="n">
        <v>13.238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50</v>
      </c>
      <c r="D12" s="8" t="n">
        <v>8.934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51</v>
      </c>
      <c r="D13" s="8" t="n">
        <v>11.983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52</v>
      </c>
      <c r="D14" s="8" t="n">
        <v>11.356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53</v>
      </c>
      <c r="D15" s="8" t="n">
        <v>13.365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54</v>
      </c>
      <c r="D16" s="8" t="n">
        <v>11.7271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55</v>
      </c>
      <c r="D17" s="8" t="n">
        <v>10.8953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56</v>
      </c>
      <c r="D18" s="8" t="n">
        <v>11.683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57</v>
      </c>
      <c r="D19" s="8" t="n">
        <v>7.74787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58</v>
      </c>
      <c r="D20" s="8" t="n">
        <v>8.95149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59</v>
      </c>
      <c r="D21" s="8" t="n">
        <v>9.3524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60</v>
      </c>
      <c r="D22" s="8" t="n">
        <v>8.74222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61</v>
      </c>
      <c r="D23" s="8" t="n">
        <v>12.554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62</v>
      </c>
      <c r="D24" s="8" t="n">
        <v>13.991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63</v>
      </c>
      <c r="D25" s="8" t="n">
        <v>9.257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64</v>
      </c>
      <c r="D26" s="8" t="n">
        <v>5.1553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65</v>
      </c>
      <c r="D27" s="8" t="n">
        <v>6.1242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66</v>
      </c>
      <c r="D28" s="8" t="n">
        <v>8.81757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67</v>
      </c>
      <c r="D29" s="8" t="n">
        <v>12.287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68</v>
      </c>
      <c r="D30" s="8" t="n">
        <v>16.278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69</v>
      </c>
      <c r="D31" s="8" t="n">
        <v>6.5382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70</v>
      </c>
      <c r="D32" s="8" t="n">
        <v>4.313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71</v>
      </c>
      <c r="D33" s="8" t="n">
        <v>5.3039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72</v>
      </c>
      <c r="D34" s="8" t="n">
        <v>5.770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73</v>
      </c>
      <c r="D35" s="8" t="n">
        <v>7.62183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2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0.636219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4.52554744525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12-03T09:55:10Z</cp:lastPrinted>
  <dcterms:modified xsi:type="dcterms:W3CDTF">2018-12-03T09:55:21Z</dcterms:modified>
  <cp:revision>0</cp:revision>
  <dc:subject/>
  <dc:title/>
</cp:coreProperties>
</file>