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9"/>
  </bookViews>
  <sheets>
    <sheet name="01`2018" sheetId="1" state="visible" r:id="rId2"/>
    <sheet name="02`2018" sheetId="2" state="visible" r:id="rId3"/>
    <sheet name="03`2018" sheetId="3" state="visible" r:id="rId4"/>
    <sheet name="04`2018" sheetId="4" state="visible" r:id="rId5"/>
    <sheet name="05`2018" sheetId="5" state="visible" r:id="rId6"/>
    <sheet name="06`2018" sheetId="6" state="visible" r:id="rId7"/>
    <sheet name="07`2018" sheetId="7" state="visible" r:id="rId8"/>
    <sheet name="08`2018" sheetId="8" state="visible" r:id="rId9"/>
    <sheet name="09`2018" sheetId="9" state="visible" r:id="rId10"/>
    <sheet name="10`2018" sheetId="10" state="visible" r:id="rId11"/>
    <sheet name="11.2018" sheetId="11" state="visible" r:id="rId12"/>
    <sheet name="12`2018" sheetId="12" state="visible" r:id="rId1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m\.yyyy&quot; г.&quot;;@"/>
    <numFmt numFmtId="173" formatCode="[$-409]m/d/yyyy"/>
  </numFmts>
  <fonts count="11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Нормален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M58" activeCellId="0" sqref="M5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101</v>
      </c>
      <c r="D6" s="8" t="n">
        <v>4.57028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102</v>
      </c>
      <c r="D7" s="8" t="n">
        <v>4.25401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103</v>
      </c>
      <c r="D8" s="8" t="n">
        <v>4.97100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104</v>
      </c>
      <c r="D9" s="8" t="n">
        <v>4.3763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105</v>
      </c>
      <c r="D10" s="8" t="n">
        <v>3.51358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106</v>
      </c>
      <c r="D11" s="8" t="n">
        <v>3.34298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107</v>
      </c>
      <c r="D12" s="8" t="n">
        <v>3.14664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108</v>
      </c>
      <c r="D13" s="8" t="n">
        <v>2.74744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109</v>
      </c>
      <c r="D14" s="8" t="n">
        <v>4.84566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110</v>
      </c>
      <c r="D15" s="8" t="n">
        <v>5.58718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111</v>
      </c>
      <c r="D16" s="8" t="n">
        <v>7.22227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112</v>
      </c>
      <c r="D17" s="8" t="n">
        <v>6.27262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113</v>
      </c>
      <c r="D18" s="8" t="n">
        <v>7.499077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114</v>
      </c>
      <c r="D19" s="8" t="n">
        <v>3.40936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115</v>
      </c>
      <c r="D20" s="8" t="n">
        <v>4.35353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116</v>
      </c>
      <c r="D21" s="8" t="n">
        <v>4.00933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117</v>
      </c>
      <c r="D22" s="8" t="n">
        <v>3.72947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118</v>
      </c>
      <c r="D23" s="8" t="n">
        <v>1.70724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119</v>
      </c>
      <c r="D24" s="8" t="n">
        <v>5.36444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120</v>
      </c>
      <c r="D25" s="8" t="n">
        <v>3.37282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121</v>
      </c>
      <c r="D26" s="8" t="n">
        <v>4.09628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122</v>
      </c>
      <c r="D27" s="8" t="n">
        <v>3.71366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123</v>
      </c>
      <c r="D28" s="8" t="n">
        <v>3.00261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124</v>
      </c>
      <c r="D29" s="8" t="n">
        <v>3.79206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125</v>
      </c>
      <c r="D30" s="8" t="n">
        <v>5.93496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126</v>
      </c>
      <c r="D31" s="8" t="n">
        <v>4.81015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127</v>
      </c>
      <c r="D32" s="8" t="n">
        <v>1.9492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128</v>
      </c>
      <c r="D33" s="8" t="n">
        <v>1.50482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129</v>
      </c>
      <c r="D34" s="8" t="n">
        <v>1.34643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130</v>
      </c>
      <c r="D35" s="8" t="n">
        <v>3.32345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131</v>
      </c>
      <c r="D36" s="8" t="n">
        <v>1.46865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3.97541164516129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8" activeCellId="0" sqref="E38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9.8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3" t="n">
        <v>43374</v>
      </c>
      <c r="D6" s="8" t="n">
        <v>5.715906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3" t="n">
        <v>43375</v>
      </c>
      <c r="D7" s="8" t="n">
        <v>2.99800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3" t="n">
        <v>43376</v>
      </c>
      <c r="D8" s="8" t="n">
        <v>5.35761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3" t="n">
        <v>43377</v>
      </c>
      <c r="D9" s="8" t="n">
        <v>8.96294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3" t="n">
        <v>43378</v>
      </c>
      <c r="D10" s="8" t="n">
        <v>8.72978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3" t="n">
        <v>43379</v>
      </c>
      <c r="D11" s="8" t="n">
        <v>11.8715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3" t="n">
        <v>43380</v>
      </c>
      <c r="D12" s="8" t="n">
        <v>8.92976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3" t="n">
        <v>43381</v>
      </c>
      <c r="D13" s="8" t="n">
        <v>5.85863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3" t="n">
        <v>43382</v>
      </c>
      <c r="D14" s="8" t="n">
        <v>7.18413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3" t="n">
        <v>43383</v>
      </c>
      <c r="D15" s="8" t="n">
        <v>6.578347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3" t="n">
        <v>43384</v>
      </c>
      <c r="D16" s="8" t="n">
        <v>11.2846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3" t="n">
        <v>43385</v>
      </c>
      <c r="D17" s="8" t="n">
        <v>11.73946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3" t="n">
        <v>43386</v>
      </c>
      <c r="D18" s="8" t="n">
        <v>16.0820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3" t="n">
        <v>43387</v>
      </c>
      <c r="D19" s="8" t="n">
        <v>16.98417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3" t="n">
        <v>43388</v>
      </c>
      <c r="D20" s="8" t="n">
        <v>12.2168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3" t="n">
        <v>43389</v>
      </c>
      <c r="D21" s="8" t="n">
        <v>10.8868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3" t="n">
        <v>43390</v>
      </c>
      <c r="D22" s="8" t="n">
        <v>8.796832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3" t="n">
        <v>43391</v>
      </c>
      <c r="D23" s="8" t="n">
        <v>24.1796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3" t="n">
        <v>43392</v>
      </c>
      <c r="D24" s="8" t="n">
        <v>52.92786</v>
      </c>
      <c r="E24" s="9" t="n">
        <f aca="false">IF(D24&gt;50,D24/50,"-")</f>
        <v>1.0585572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3" t="n">
        <v>43393</v>
      </c>
      <c r="D25" s="8" t="n">
        <v>50.10713</v>
      </c>
      <c r="E25" s="9" t="n">
        <f aca="false">IF(D25&gt;50,D25/50,"-")</f>
        <v>1.0021426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3" t="n">
        <v>43394</v>
      </c>
      <c r="D26" s="8" t="n">
        <v>23.7066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3" t="n">
        <v>43395</v>
      </c>
      <c r="D27" s="8" t="n">
        <v>6.79681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3" t="n">
        <v>43396</v>
      </c>
      <c r="D28" s="8" t="n">
        <v>17.5230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3" t="n">
        <v>43397</v>
      </c>
      <c r="D29" s="8" t="n">
        <v>18.1163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3" t="n">
        <v>43398</v>
      </c>
      <c r="D30" s="8" t="n">
        <v>8.92921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3" t="n">
        <v>43399</v>
      </c>
      <c r="D31" s="8" t="n">
        <v>5.64447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3" t="n">
        <v>43400</v>
      </c>
      <c r="D32" s="8" t="n">
        <v>3.8048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3" t="n">
        <v>43401</v>
      </c>
      <c r="D33" s="8" t="n">
        <v>7.33449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3" t="n">
        <v>43402</v>
      </c>
      <c r="D34" s="8" t="n">
        <v>7.12771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3" t="n">
        <v>43403</v>
      </c>
      <c r="D35" s="8" t="n">
        <v>12.9101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3" t="n">
        <v>43404</v>
      </c>
      <c r="D36" s="8" t="n">
        <v>25.10709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18'!E37</f>
        <v>29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2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18'!E39</f>
        <v>2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13.6900982580645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95.081967213114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18'!E38</f>
        <v>29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18'!E40</f>
        <v>2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335)*100</f>
        <v>86.567164179104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9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18'!E37</f>
        <v>29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18'!E39</f>
        <v>2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366)*100</f>
        <v>79.23497267759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:C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3132</v>
      </c>
      <c r="D5" s="17" t="n">
        <v>4.168591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133</v>
      </c>
      <c r="D6" s="17" t="n">
        <v>7.36468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134</v>
      </c>
      <c r="D7" s="17" t="n">
        <v>9.34113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135</v>
      </c>
      <c r="D8" s="17" t="n">
        <v>6.24354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136</v>
      </c>
      <c r="D9" s="17" t="n">
        <v>1.10902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137</v>
      </c>
      <c r="D10" s="17" t="n">
        <v>2.22222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138</v>
      </c>
      <c r="D11" s="17" t="n">
        <v>3.3102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139</v>
      </c>
      <c r="D12" s="17" t="n">
        <v>6.95060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140</v>
      </c>
      <c r="D13" s="17" t="n">
        <v>11.5327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141</v>
      </c>
      <c r="D14" s="17" t="n">
        <v>6.29363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142</v>
      </c>
      <c r="D15" s="17" t="n">
        <v>8.17146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143</v>
      </c>
      <c r="D16" s="17" t="n">
        <v>4.44456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144</v>
      </c>
      <c r="D17" s="17" t="n">
        <v>3.46350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145</v>
      </c>
      <c r="D18" s="17" t="n">
        <v>4.8729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146</v>
      </c>
      <c r="D19" s="17" t="n">
        <v>4.15600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147</v>
      </c>
      <c r="D20" s="17" t="n">
        <v>7.05094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148</v>
      </c>
      <c r="D21" s="17" t="n">
        <v>8.97947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149</v>
      </c>
      <c r="D22" s="17" t="n">
        <v>6.53143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150</v>
      </c>
      <c r="D23" s="17" t="n">
        <v>7.98952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151</v>
      </c>
      <c r="D24" s="17" t="n">
        <v>9.378106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152</v>
      </c>
      <c r="D25" s="17" t="n">
        <v>4.2545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153</v>
      </c>
      <c r="D26" s="17" t="n">
        <v>2.67659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154</v>
      </c>
      <c r="D27" s="17" t="n">
        <v>2.34331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155</v>
      </c>
      <c r="D28" s="17" t="n">
        <v>5.1071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156</v>
      </c>
      <c r="D29" s="17" t="n">
        <v>3.90642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157</v>
      </c>
      <c r="D30" s="17" t="n">
        <v>3.52803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158</v>
      </c>
      <c r="D31" s="17" t="n">
        <v>2.70553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159</v>
      </c>
      <c r="D32" s="17" t="n">
        <v>4.374881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`2018'!E37</f>
        <v>59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`2018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5.44539007142857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`2018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 t="n">
        <v>43160</v>
      </c>
      <c r="D6" s="8" t="n">
        <v>6.71387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 t="n">
        <v>43161</v>
      </c>
      <c r="D7" s="8" t="n">
        <v>9.52275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 t="n">
        <v>43162</v>
      </c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 t="n">
        <v>43163</v>
      </c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 t="n">
        <v>43164</v>
      </c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 t="n">
        <v>43165</v>
      </c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 t="n">
        <v>43166</v>
      </c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 t="n">
        <v>43167</v>
      </c>
      <c r="D13" s="8" t="n">
        <v>8.93905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 t="n">
        <v>43168</v>
      </c>
      <c r="D14" s="8" t="n">
        <v>10.6538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 t="n">
        <v>43169</v>
      </c>
      <c r="D15" s="8" t="n">
        <v>4.33492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 t="n">
        <v>43170</v>
      </c>
      <c r="D16" s="8" t="n">
        <v>6.02023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 t="n">
        <v>43171</v>
      </c>
      <c r="D17" s="8" t="n">
        <v>4.77407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 t="n">
        <v>43172</v>
      </c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 t="n">
        <v>43173</v>
      </c>
      <c r="D19" s="8" t="n">
        <v>18.9687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 t="n">
        <v>43174</v>
      </c>
      <c r="D20" s="8" t="n">
        <v>4.97501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 t="n">
        <v>43175</v>
      </c>
      <c r="D21" s="8" t="n">
        <v>7.29352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 t="n">
        <v>43176</v>
      </c>
      <c r="D22" s="8" t="n">
        <v>7.44010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 t="n">
        <v>43177</v>
      </c>
      <c r="D23" s="8" t="n">
        <v>20.4230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 t="n">
        <v>43178</v>
      </c>
      <c r="D24" s="8" t="n">
        <v>18.0396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 t="n">
        <v>43179</v>
      </c>
      <c r="D25" s="8" t="n">
        <v>7.26800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 t="n">
        <v>43180</v>
      </c>
      <c r="D26" s="8" t="n">
        <v>0.68337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 t="n">
        <v>43181</v>
      </c>
      <c r="D27" s="8" t="n">
        <v>3.359809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 t="n">
        <v>43182</v>
      </c>
      <c r="D28" s="8" t="n">
        <v>5.88676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 t="n">
        <v>43183</v>
      </c>
      <c r="D29" s="8" t="n">
        <v>7.63757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 t="n">
        <v>43184</v>
      </c>
      <c r="D30" s="8" t="n">
        <v>2.6890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 t="n">
        <v>43185</v>
      </c>
      <c r="D31" s="8" t="n">
        <v>5.91443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 t="n">
        <v>43186</v>
      </c>
      <c r="D32" s="8" t="n">
        <v>11.9679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 t="n">
        <v>43187</v>
      </c>
      <c r="D33" s="8" t="n">
        <v>15.4133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 t="n">
        <v>43188</v>
      </c>
      <c r="D34" s="8" t="n">
        <v>10.8899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 t="n">
        <v>43189</v>
      </c>
      <c r="D35" s="8" t="n">
        <v>8.687702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9" t="n">
        <v>43190</v>
      </c>
      <c r="D36" s="8" t="n">
        <v>13.62029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5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18'!E34+'03`2018'!E37</f>
        <v>84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18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8.8846841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2.307692307692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 t="n">
        <v>43191</v>
      </c>
      <c r="D6" s="8" t="n">
        <v>15.9908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 t="n">
        <v>43192</v>
      </c>
      <c r="D7" s="8" t="n">
        <v>9.11896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 t="n">
        <v>43193</v>
      </c>
      <c r="D8" s="8" t="n">
        <v>5.02696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 t="n">
        <v>43194</v>
      </c>
      <c r="D9" s="8" t="n">
        <v>4.20989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 t="n">
        <v>43195</v>
      </c>
      <c r="D10" s="8" t="n">
        <v>6.93850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 t="n">
        <v>43196</v>
      </c>
      <c r="D11" s="8" t="n">
        <v>9.73712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 t="n">
        <v>43197</v>
      </c>
      <c r="D12" s="8" t="n">
        <v>18.7962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 t="n">
        <v>43198</v>
      </c>
      <c r="D13" s="8" t="n">
        <v>8.78073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 t="n">
        <v>43199</v>
      </c>
      <c r="D14" s="8" t="n">
        <v>8.06842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 t="n">
        <v>43200</v>
      </c>
      <c r="D15" s="8" t="n">
        <v>5.86590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 t="n">
        <v>43201</v>
      </c>
      <c r="D16" s="8" t="n">
        <v>10.8786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 t="n">
        <v>43202</v>
      </c>
      <c r="D17" s="8" t="n">
        <v>10.0629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 t="n">
        <v>43203</v>
      </c>
      <c r="D18" s="8" t="n">
        <v>19.2815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 t="n">
        <v>43204</v>
      </c>
      <c r="D19" s="8" t="n">
        <v>26.0772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 t="n">
        <v>43205</v>
      </c>
      <c r="D20" s="8" t="n">
        <v>28.4323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 t="n">
        <v>43206</v>
      </c>
      <c r="D21" s="8" t="n">
        <v>19.3903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 t="n">
        <v>43207</v>
      </c>
      <c r="D22" s="8" t="n">
        <v>8.06753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 t="n">
        <v>43208</v>
      </c>
      <c r="D23" s="8" t="n">
        <v>22.0620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 t="n">
        <v>43209</v>
      </c>
      <c r="D24" s="8" t="n">
        <v>13.247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 t="n">
        <v>43210</v>
      </c>
      <c r="D25" s="8" t="n">
        <v>15.6129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 t="n">
        <v>43211</v>
      </c>
      <c r="D26" s="8" t="n">
        <v>10.2190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 t="n">
        <v>43212</v>
      </c>
      <c r="D27" s="8" t="n">
        <v>8.79114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 t="n">
        <v>43213</v>
      </c>
      <c r="D28" s="8" t="n">
        <v>11.1949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 t="n">
        <v>43214</v>
      </c>
      <c r="D29" s="8" t="n">
        <v>9.07905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 t="n">
        <v>43215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 t="n">
        <v>43216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 t="n">
        <v>43217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 t="n">
        <v>43218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 t="n">
        <v>43219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 t="n">
        <v>43220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24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18'!E38+E36</f>
        <v>10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2.7054703333333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89.256198347107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" activeCellId="0" sqref="D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221</v>
      </c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222</v>
      </c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223</v>
      </c>
      <c r="D8" s="8" t="n">
        <v>12.4181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224</v>
      </c>
      <c r="D9" s="8" t="n">
        <v>21.3033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225</v>
      </c>
      <c r="D10" s="8" t="n">
        <v>18.6428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226</v>
      </c>
      <c r="D11" s="8" t="n">
        <v>12.1248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227</v>
      </c>
      <c r="D12" s="8" t="n">
        <v>12.2870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228</v>
      </c>
      <c r="D13" s="8" t="n">
        <v>11.5991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229</v>
      </c>
      <c r="D14" s="8" t="n">
        <v>10.4252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230</v>
      </c>
      <c r="D15" s="8" t="n">
        <v>8.70901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231</v>
      </c>
      <c r="D16" s="8" t="n">
        <v>9.47530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232</v>
      </c>
      <c r="D17" s="8" t="n">
        <v>6.91106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233</v>
      </c>
      <c r="D18" s="8" t="n">
        <v>20.9113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234</v>
      </c>
      <c r="D19" s="8" t="n">
        <v>5.178744</v>
      </c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235</v>
      </c>
      <c r="D20" s="8" t="n">
        <v>6.4982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236</v>
      </c>
      <c r="D21" s="8" t="n">
        <v>10.5339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237</v>
      </c>
      <c r="D22" s="8" t="n">
        <v>7.27439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238</v>
      </c>
      <c r="D23" s="8" t="n">
        <v>8.88604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239</v>
      </c>
      <c r="D24" s="8" t="n">
        <v>10.3678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240</v>
      </c>
      <c r="D25" s="8" t="n">
        <v>9.34421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241</v>
      </c>
      <c r="D26" s="8" t="n">
        <v>6.06984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242</v>
      </c>
      <c r="D27" s="8" t="n">
        <v>7.79931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243</v>
      </c>
      <c r="D28" s="8" t="n">
        <v>7.39467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244</v>
      </c>
      <c r="D29" s="8" t="n">
        <v>9.68320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245</v>
      </c>
      <c r="D30" s="8" t="n">
        <v>8.70980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246</v>
      </c>
      <c r="D31" s="8" t="n">
        <v>9.66903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247</v>
      </c>
      <c r="D32" s="8" t="n">
        <v>9.33295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3248</v>
      </c>
      <c r="D33" s="8" t="n">
        <v>9.61083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 t="n">
        <v>43249</v>
      </c>
      <c r="D34" s="8" t="n">
        <v>13.0292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 t="n">
        <v>43250</v>
      </c>
      <c r="D35" s="8" t="n">
        <v>13.2551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 t="n">
        <v>43251</v>
      </c>
      <c r="D36" s="8" t="n">
        <v>10.97441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9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18'!E37+E37</f>
        <v>137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0.6351478965517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90.131578947368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252</v>
      </c>
      <c r="D6" s="8" t="n">
        <v>7.530149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253</v>
      </c>
      <c r="D7" s="8" t="n">
        <v>10.5524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254</v>
      </c>
      <c r="D8" s="8" t="n">
        <v>14.211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255</v>
      </c>
      <c r="D9" s="8" t="n">
        <v>11.6331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256</v>
      </c>
      <c r="D10" s="8" t="n">
        <v>14.6996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257</v>
      </c>
      <c r="D11" s="8" t="n">
        <v>5.86422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258</v>
      </c>
      <c r="D12" s="8" t="n">
        <v>5.55273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259</v>
      </c>
      <c r="D13" s="8" t="n">
        <v>10.0401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260</v>
      </c>
      <c r="D14" s="8" t="n">
        <v>11.5111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261</v>
      </c>
      <c r="D15" s="8" t="n">
        <v>12.48567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262</v>
      </c>
      <c r="D16" s="8" t="n">
        <v>12.9729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263</v>
      </c>
      <c r="D17" s="8" t="n">
        <v>9.10241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264</v>
      </c>
      <c r="D18" s="8" t="n">
        <v>6.92310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265</v>
      </c>
      <c r="D19" s="8" t="n">
        <v>1.36908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266</v>
      </c>
      <c r="D20" s="8" t="n">
        <v>4.31164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267</v>
      </c>
      <c r="D21" s="8" t="n">
        <v>8.78790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268</v>
      </c>
      <c r="D22" s="8" t="n">
        <v>9.03850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269</v>
      </c>
      <c r="D23" s="8" t="n">
        <v>6.89676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270</v>
      </c>
      <c r="D24" s="8" t="n">
        <v>5.15289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271</v>
      </c>
      <c r="D25" s="8" t="n">
        <v>8.36489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272</v>
      </c>
      <c r="D26" s="8" t="n">
        <v>11.1051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273</v>
      </c>
      <c r="D27" s="8" t="n">
        <v>10.9932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274</v>
      </c>
      <c r="D28" s="8" t="n">
        <v>12.2434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275</v>
      </c>
      <c r="D29" s="8" t="n">
        <v>7.53095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276</v>
      </c>
      <c r="D30" s="8" t="n">
        <v>6.13228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277</v>
      </c>
      <c r="D31" s="8" t="n">
        <v>9.25644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278</v>
      </c>
      <c r="D32" s="8" t="n">
        <v>5.08352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279</v>
      </c>
      <c r="D33" s="8" t="n">
        <v>5.30824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280</v>
      </c>
      <c r="D34" s="8" t="n">
        <v>2.5432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281</v>
      </c>
      <c r="D35" s="8" t="n">
        <v>2.260425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18'!E38</f>
        <v>167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8.31527756666667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91.758241758241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282</v>
      </c>
      <c r="D6" s="8" t="n">
        <v>5.24465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283</v>
      </c>
      <c r="D7" s="8" t="n">
        <v>8.73882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284</v>
      </c>
      <c r="D8" s="8" t="n">
        <v>7.46317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285</v>
      </c>
      <c r="D9" s="8" t="n">
        <v>4.27932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286</v>
      </c>
      <c r="D10" s="8" t="n">
        <v>12.2221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287</v>
      </c>
      <c r="D11" s="8" t="n">
        <v>9.75437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288</v>
      </c>
      <c r="D12" s="8" t="n">
        <v>11.9915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289</v>
      </c>
      <c r="D13" s="8" t="n">
        <v>10.3761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290</v>
      </c>
      <c r="D14" s="8" t="n">
        <v>4.27478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291</v>
      </c>
      <c r="D15" s="8" t="n">
        <v>6.12249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292</v>
      </c>
      <c r="D16" s="8" t="n">
        <v>5.42131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293</v>
      </c>
      <c r="D17" s="8" t="n">
        <v>3.3084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294</v>
      </c>
      <c r="D18" s="8" t="n">
        <v>8.5440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295</v>
      </c>
      <c r="D19" s="8" t="n">
        <v>9.947412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296</v>
      </c>
      <c r="D20" s="8" t="n">
        <v>10.1877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297</v>
      </c>
      <c r="D21" s="8" t="n">
        <v>7.87801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298</v>
      </c>
      <c r="D22" s="8" t="n">
        <v>3.50477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299</v>
      </c>
      <c r="D23" s="8" t="n">
        <v>7.09232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300</v>
      </c>
      <c r="D24" s="8" t="n">
        <v>8.95474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301</v>
      </c>
      <c r="D25" s="8" t="n">
        <v>6.26062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302</v>
      </c>
      <c r="D26" s="8" t="n">
        <v>6.79031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303</v>
      </c>
      <c r="D27" s="8" t="n">
        <v>8.44059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304</v>
      </c>
      <c r="D28" s="8" t="n">
        <v>9.32455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305</v>
      </c>
      <c r="D29" s="8" t="n">
        <v>8.74139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306</v>
      </c>
      <c r="D30" s="8" t="n">
        <v>7.92744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307</v>
      </c>
      <c r="D31" s="8" t="n">
        <v>6.27013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308</v>
      </c>
      <c r="D32" s="8" t="n">
        <v>5.3356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309</v>
      </c>
      <c r="D33" s="8" t="n">
        <v>6.97326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310</v>
      </c>
      <c r="D34" s="8" t="n">
        <v>7.6167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311</v>
      </c>
      <c r="D35" s="8" t="n">
        <v>7.750753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312</v>
      </c>
      <c r="D36" s="8" t="n">
        <v>6.505704</v>
      </c>
      <c r="E36" s="9" t="str">
        <f aca="false">IF(D36&gt;50,D36/50,"-")</f>
        <v>-</v>
      </c>
      <c r="G36" s="21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  <c r="G37" s="21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18'!E37</f>
        <v>198</v>
      </c>
      <c r="G38" s="22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7.52398258064516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92.957746478873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313</v>
      </c>
      <c r="D6" s="8" t="n">
        <v>5.02119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314</v>
      </c>
      <c r="D7" s="8" t="n">
        <v>6.31946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315</v>
      </c>
      <c r="D8" s="8" t="n">
        <v>12.50254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316</v>
      </c>
      <c r="D9" s="8" t="n">
        <v>12.7282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317</v>
      </c>
      <c r="D10" s="8" t="n">
        <v>10.159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318</v>
      </c>
      <c r="D11" s="8" t="n">
        <v>11.47801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319</v>
      </c>
      <c r="D12" s="8" t="n">
        <v>11.6814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320</v>
      </c>
      <c r="D13" s="8" t="n">
        <v>12.31573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321</v>
      </c>
      <c r="D14" s="8" t="n">
        <v>11.3458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322</v>
      </c>
      <c r="D15" s="8" t="n">
        <v>10.0208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323</v>
      </c>
      <c r="D16" s="8" t="n">
        <v>10.7017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324</v>
      </c>
      <c r="D17" s="8" t="n">
        <v>9.30807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325</v>
      </c>
      <c r="D18" s="8" t="n">
        <v>7.66311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326</v>
      </c>
      <c r="D19" s="8" t="n">
        <v>4.78691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327</v>
      </c>
      <c r="D20" s="8" t="n">
        <v>9.98873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328</v>
      </c>
      <c r="D21" s="8" t="n">
        <v>10.5284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329</v>
      </c>
      <c r="D22" s="8" t="n">
        <v>4.35263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330</v>
      </c>
      <c r="D23" s="8" t="n">
        <v>12.6791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331</v>
      </c>
      <c r="D24" s="8" t="n">
        <v>14.8716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332</v>
      </c>
      <c r="D25" s="8" t="n">
        <v>14.0046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333</v>
      </c>
      <c r="D26" s="8" t="n">
        <v>12.0466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334</v>
      </c>
      <c r="D27" s="8" t="n">
        <v>10.1748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335</v>
      </c>
      <c r="D28" s="8" t="n">
        <v>13.4241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336</v>
      </c>
      <c r="D29" s="8" t="n">
        <v>13.4326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337</v>
      </c>
      <c r="D30" s="8" t="n">
        <v>8.87615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338</v>
      </c>
      <c r="D31" s="8" t="n">
        <v>15.7356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339</v>
      </c>
      <c r="D32" s="8" t="n">
        <v>15.2451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340</v>
      </c>
      <c r="D33" s="8" t="n">
        <v>14.0181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341</v>
      </c>
      <c r="D34" s="8" t="n">
        <v>9.25125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342</v>
      </c>
      <c r="D35" s="8" t="n">
        <v>13.3031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343</v>
      </c>
      <c r="D36" s="8" t="n">
        <v>12.0715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18'!E38+'08`2018'!E37</f>
        <v>22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18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0.968952580645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93.852459016393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344</v>
      </c>
      <c r="D6" s="8" t="n">
        <v>13.1669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345</v>
      </c>
      <c r="D7" s="8" t="n">
        <v>13.2563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346</v>
      </c>
      <c r="D8" s="8" t="n">
        <v>5.0107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347</v>
      </c>
      <c r="D9" s="8" t="n">
        <v>24.4350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348</v>
      </c>
      <c r="D10" s="8" t="n">
        <v>21.2240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349</v>
      </c>
      <c r="D11" s="8" t="n">
        <v>13.2384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350</v>
      </c>
      <c r="D12" s="8" t="n">
        <v>8.93493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351</v>
      </c>
      <c r="D13" s="8" t="n">
        <v>11.9830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352</v>
      </c>
      <c r="D14" s="8" t="n">
        <v>11.3569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353</v>
      </c>
      <c r="D15" s="8" t="n">
        <v>13.3656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354</v>
      </c>
      <c r="D16" s="8" t="n">
        <v>11.7271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355</v>
      </c>
      <c r="D17" s="8" t="n">
        <v>10.8953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356</v>
      </c>
      <c r="D18" s="8" t="n">
        <v>11.6837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357</v>
      </c>
      <c r="D19" s="8" t="n">
        <v>7.74787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358</v>
      </c>
      <c r="D20" s="8" t="n">
        <v>8.95149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359</v>
      </c>
      <c r="D21" s="8" t="n">
        <v>9.35245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360</v>
      </c>
      <c r="D22" s="8" t="n">
        <v>8.74222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361</v>
      </c>
      <c r="D23" s="8" t="n">
        <v>12.5543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362</v>
      </c>
      <c r="D24" s="8" t="n">
        <v>13.9917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363</v>
      </c>
      <c r="D25" s="8" t="n">
        <v>9.2574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364</v>
      </c>
      <c r="D26" s="8" t="n">
        <v>5.15535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365</v>
      </c>
      <c r="D27" s="8" t="n">
        <v>6.12428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366</v>
      </c>
      <c r="D28" s="8" t="n">
        <v>8.81757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367</v>
      </c>
      <c r="D29" s="8" t="n">
        <v>12.2870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368</v>
      </c>
      <c r="D30" s="8" t="n">
        <v>16.2785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369</v>
      </c>
      <c r="D31" s="8" t="n">
        <v>6.53823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370</v>
      </c>
      <c r="D32" s="8" t="n">
        <v>4.31300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371</v>
      </c>
      <c r="D33" s="8" t="n">
        <v>5.30399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372</v>
      </c>
      <c r="D34" s="8" t="n">
        <v>5.77059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373</v>
      </c>
      <c r="D35" s="8" t="n">
        <v>7.621832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18'!E38</f>
        <v>25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4:D35)</f>
        <v>10.6362193333333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94.525547445255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8-11-12T11:06:25Z</cp:lastPrinted>
  <dcterms:modified xsi:type="dcterms:W3CDTF">2018-11-12T11:07:30Z</dcterms:modified>
  <cp:revision>0</cp:revision>
  <dc:subject/>
  <dc:title/>
</cp:coreProperties>
</file>