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  <c:pt idx="7">
                  <c:v>24.995374</c:v>
                </c:pt>
                <c:pt idx="8">
                  <c:v>22.9482316666667</c:v>
                </c:pt>
                <c:pt idx="9">
                  <c:v>32.36170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0539"/>
        <c:axId val="36977030"/>
      </c:lineChart>
      <c:dateAx>
        <c:axId val="9305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6977030"/>
        <c:crosses val="autoZero"/>
        <c:auto val="1"/>
        <c:lblOffset val="100"/>
        <c:baseTimeUnit val="months"/>
        <c:noMultiLvlLbl val="0"/>
      </c:dateAx>
      <c:valAx>
        <c:axId val="3697703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3050539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  <c:pt idx="7">
                  <c:v>24.995374</c:v>
                </c:pt>
                <c:pt idx="8">
                  <c:v>22.9482316666667</c:v>
                </c:pt>
                <c:pt idx="9">
                  <c:v>32.36170777777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4288"/>
        <c:axId val="65487583"/>
      </c:lineChart>
      <c:dateAx>
        <c:axId val="5364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5487583"/>
        <c:crosses val="autoZero"/>
        <c:auto val="1"/>
        <c:lblOffset val="100"/>
        <c:baseTimeUnit val="months"/>
        <c:noMultiLvlLbl val="0"/>
      </c:dateAx>
      <c:valAx>
        <c:axId val="6548758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364428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374</v>
      </c>
      <c r="D6" s="8" t="n">
        <v>16.13386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375</v>
      </c>
      <c r="D7" s="8" t="n">
        <v>22.82483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376</v>
      </c>
      <c r="D8" s="8" t="n">
        <v>26.97559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377</v>
      </c>
      <c r="D9" s="8" t="n">
        <v>26.239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378</v>
      </c>
      <c r="D10" s="8" t="n">
        <v>27.78396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379</v>
      </c>
      <c r="D11" s="8" t="n">
        <v>28.60517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380</v>
      </c>
      <c r="D12" s="8" t="n">
        <v>26.71295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381</v>
      </c>
      <c r="D13" s="8" t="n">
        <v>31.0891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382</v>
      </c>
      <c r="D14" s="8" t="n">
        <v>28.58506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383</v>
      </c>
      <c r="D15" s="8" t="n">
        <v>35.49142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384</v>
      </c>
      <c r="D16" s="8" t="n">
        <v>45.92548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385</v>
      </c>
      <c r="D17" s="8" t="n">
        <v>34.81581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386</v>
      </c>
      <c r="D18" s="8" t="n">
        <v>24.78447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387</v>
      </c>
      <c r="D19" s="8" t="n">
        <v>36.7844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388</v>
      </c>
      <c r="D20" s="8" t="n">
        <v>34.98351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389</v>
      </c>
      <c r="D21" s="8" t="n">
        <v>33.847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390</v>
      </c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391</v>
      </c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392</v>
      </c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393</v>
      </c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394</v>
      </c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395</v>
      </c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396</v>
      </c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397</v>
      </c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398</v>
      </c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399</v>
      </c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400</v>
      </c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401</v>
      </c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402</v>
      </c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403</v>
      </c>
      <c r="D35" s="8" t="n">
        <v>50.80157</v>
      </c>
      <c r="E35" s="21" t="n">
        <f aca="false">IF(D35&gt;50,D35/50,"-")</f>
        <v>1.016031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404</v>
      </c>
      <c r="D36" s="8" t="n">
        <v>50.12752</v>
      </c>
      <c r="E36" s="21" t="n">
        <f aca="false">IF(D36&gt;50,D36/50,"-")</f>
        <v>1.002550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1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2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3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2.361707777777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8256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2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3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7514970059880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2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3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687671232876712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n">
        <v>42736</v>
      </c>
      <c r="B47" s="29" t="n">
        <v>42767</v>
      </c>
      <c r="C47" s="29" t="n">
        <v>42795</v>
      </c>
      <c r="D47" s="29" t="n">
        <v>42826</v>
      </c>
      <c r="E47" s="29" t="n">
        <v>42856</v>
      </c>
      <c r="F47" s="29" t="n">
        <v>42887</v>
      </c>
      <c r="G47" s="29" t="n">
        <v>42917</v>
      </c>
      <c r="H47" s="29" t="n">
        <v>42948</v>
      </c>
      <c r="I47" s="29" t="n">
        <v>42979</v>
      </c>
      <c r="J47" s="29" t="n">
        <v>43009</v>
      </c>
      <c r="K47" s="29" t="n">
        <v>43040</v>
      </c>
      <c r="L47" s="29" t="n">
        <v>43070</v>
      </c>
    </row>
    <row r="48" customFormat="false" ht="18" hidden="false" customHeight="false" outlineLevel="0" collapsed="false">
      <c r="A48" s="30" t="n">
        <f aca="false">'01.2018'!E41</f>
        <v>64.227730967742</v>
      </c>
      <c r="B48" s="30" t="n">
        <f aca="false">'02.2018'!E37</f>
        <v>39.1487360714286</v>
      </c>
      <c r="C48" s="30" t="n">
        <f aca="false">'03`2018'!E41</f>
        <v>35.0208706666667</v>
      </c>
      <c r="D48" s="30" t="n">
        <f aca="false">'04`2018'!E40</f>
        <v>29.9894043333333</v>
      </c>
      <c r="E48" s="30" t="n">
        <f aca="false">'05`2018'!E41</f>
        <v>23.1641529032258</v>
      </c>
      <c r="F48" s="30" t="n">
        <f aca="false">'06`2018'!E40</f>
        <v>21.9375463333333</v>
      </c>
      <c r="G48" s="30" t="n">
        <f aca="false">'07`2018'!E41</f>
        <v>23.29972875</v>
      </c>
      <c r="H48" s="30" t="n">
        <f aca="false">'08`2018'!E41</f>
        <v>24.995374</v>
      </c>
      <c r="I48" s="30" t="n">
        <f aca="false">'09`2018'!E40</f>
        <v>22.9482316666667</v>
      </c>
      <c r="J48" s="30" t="n">
        <f aca="false">'10`2018'!E41</f>
        <v>32.3617077777778</v>
      </c>
      <c r="K48" s="30" t="e">
        <f aca="false">'11`2018'!E40</f>
        <v>#DIV/0!</v>
      </c>
      <c r="L48" s="30" t="e">
        <f aca="false">'12`2018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160</v>
      </c>
      <c r="D6" s="20" t="n">
        <v>46.828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161</v>
      </c>
      <c r="D7" s="20" t="n">
        <v>26.0381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162</v>
      </c>
      <c r="D8" s="20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163</v>
      </c>
      <c r="D9" s="20" t="n">
        <v>37.4273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164</v>
      </c>
      <c r="D10" s="20" t="n">
        <v>42.738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165</v>
      </c>
      <c r="D11" s="20" t="n">
        <v>17.2255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166</v>
      </c>
      <c r="D12" s="20" t="n">
        <v>44.8987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167</v>
      </c>
      <c r="D13" s="20" t="n">
        <v>43.1027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168</v>
      </c>
      <c r="D14" s="20" t="n">
        <v>33.477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169</v>
      </c>
      <c r="D15" s="20" t="n">
        <v>39.254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170</v>
      </c>
      <c r="D16" s="20" t="n">
        <v>41.445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171</v>
      </c>
      <c r="D17" s="20" t="n">
        <v>36.62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172</v>
      </c>
      <c r="D18" s="20" t="n">
        <v>13.171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173</v>
      </c>
      <c r="D19" s="20" t="n">
        <v>30.111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174</v>
      </c>
      <c r="D20" s="20" t="n">
        <v>36.986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175</v>
      </c>
      <c r="D21" s="20" t="n">
        <v>39.2597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176</v>
      </c>
      <c r="D22" s="20" t="n">
        <v>35.993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177</v>
      </c>
      <c r="D23" s="20" t="n">
        <v>52.62607</v>
      </c>
      <c r="E23" s="9" t="n">
        <f aca="false">IF(D23&gt;50,D23/50,"-")</f>
        <v>1.05252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178</v>
      </c>
      <c r="D24" s="20" t="n">
        <v>39.4718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179</v>
      </c>
      <c r="D25" s="20" t="n">
        <v>27.3415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180</v>
      </c>
      <c r="D26" s="20" t="n">
        <v>27.5700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181</v>
      </c>
      <c r="D27" s="20" t="n">
        <v>23.7225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182</v>
      </c>
      <c r="D28" s="20" t="n">
        <v>20.95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183</v>
      </c>
      <c r="D29" s="20" t="n">
        <v>19.68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184</v>
      </c>
      <c r="D30" s="20" t="n">
        <v>26.0693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185</v>
      </c>
      <c r="D31" s="20" t="n">
        <v>72.08118</v>
      </c>
      <c r="E31" s="9" t="n">
        <f aca="false">IF(D31&gt;50,D31/50,"-")</f>
        <v>1.44162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186</v>
      </c>
      <c r="D32" s="20" t="n">
        <v>43.654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187</v>
      </c>
      <c r="D33" s="20" t="n">
        <v>38.5647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188</v>
      </c>
      <c r="D34" s="20" t="n">
        <v>29.446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189</v>
      </c>
      <c r="D35" s="20" t="n">
        <v>33.774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190</v>
      </c>
      <c r="D36" s="20" t="n">
        <v>31.079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8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5.020870666666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91</v>
      </c>
      <c r="D6" s="8" t="n">
        <v>16.4817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92</v>
      </c>
      <c r="D7" s="8" t="n">
        <v>18.6641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93</v>
      </c>
      <c r="D8" s="8" t="n">
        <v>27.6475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94</v>
      </c>
      <c r="D9" s="8" t="n">
        <v>27.5909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95</v>
      </c>
      <c r="D10" s="8" t="n">
        <v>32.160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96</v>
      </c>
      <c r="D11" s="8" t="n">
        <v>37.7795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97</v>
      </c>
      <c r="D12" s="8" t="n">
        <v>17.056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98</v>
      </c>
      <c r="D13" s="8" t="n">
        <v>20.178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99</v>
      </c>
      <c r="D14" s="8" t="n">
        <v>27.415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00</v>
      </c>
      <c r="D15" s="8" t="n">
        <v>26.253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01</v>
      </c>
      <c r="D16" s="8" t="n">
        <v>38.036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02</v>
      </c>
      <c r="D17" s="8" t="n">
        <v>38.5467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03</v>
      </c>
      <c r="D18" s="8" t="n">
        <v>47.936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04</v>
      </c>
      <c r="D19" s="8" t="n">
        <v>54.54132</v>
      </c>
      <c r="E19" s="9" t="n">
        <f aca="false">IF(D19&gt;50,D19/50,"-")</f>
        <v>1.09082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05</v>
      </c>
      <c r="D20" s="8" t="n">
        <v>36.040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06</v>
      </c>
      <c r="D21" s="8" t="n">
        <v>34.45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07</v>
      </c>
      <c r="D22" s="8" t="n">
        <v>35.129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08</v>
      </c>
      <c r="D23" s="8" t="n">
        <v>29.379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09</v>
      </c>
      <c r="D24" s="8" t="n">
        <v>38.2294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10</v>
      </c>
      <c r="D25" s="8" t="n">
        <v>22.71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11</v>
      </c>
      <c r="D26" s="8" t="n">
        <v>19.34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12</v>
      </c>
      <c r="D27" s="8" t="n">
        <v>17.5662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13</v>
      </c>
      <c r="D28" s="8" t="n">
        <v>23.664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14</v>
      </c>
      <c r="D29" s="8" t="n">
        <v>30.317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15</v>
      </c>
      <c r="D30" s="8" t="n">
        <v>26.2146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16</v>
      </c>
      <c r="D31" s="8" t="n">
        <v>29.6734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17</v>
      </c>
      <c r="D32" s="8" t="n">
        <v>33.936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18</v>
      </c>
      <c r="D33" s="8" t="n">
        <v>33.952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19</v>
      </c>
      <c r="D34" s="8" t="n">
        <v>26.1224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20</v>
      </c>
      <c r="D35" s="8" t="n">
        <v>32.6537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9.9894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221</v>
      </c>
      <c r="D6" s="8" t="n">
        <v>42.95929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222</v>
      </c>
      <c r="D7" s="8" t="n">
        <v>31.38752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223</v>
      </c>
      <c r="D8" s="8" t="n">
        <v>31.84942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224</v>
      </c>
      <c r="D9" s="8" t="n">
        <v>33.640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225</v>
      </c>
      <c r="D10" s="8" t="n">
        <v>26.6853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226</v>
      </c>
      <c r="D11" s="8" t="n">
        <v>26.21623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227</v>
      </c>
      <c r="D12" s="8" t="n">
        <v>23.42041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228</v>
      </c>
      <c r="D13" s="8" t="n">
        <v>24.94412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229</v>
      </c>
      <c r="D14" s="8" t="n">
        <v>19.54297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230</v>
      </c>
      <c r="D15" s="8" t="n">
        <v>26.28841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231</v>
      </c>
      <c r="D16" s="8" t="n">
        <v>19.24157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232</v>
      </c>
      <c r="D17" s="8" t="n">
        <v>20.49788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233</v>
      </c>
      <c r="D18" s="8" t="n">
        <v>23.65413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234</v>
      </c>
      <c r="D19" s="8" t="n">
        <v>20.5724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235</v>
      </c>
      <c r="D20" s="8" t="n">
        <v>21.97959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236</v>
      </c>
      <c r="D21" s="8" t="n">
        <v>19.1976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237</v>
      </c>
      <c r="D22" s="8" t="n">
        <v>16.3424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238</v>
      </c>
      <c r="D23" s="8" t="n">
        <v>18.58902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239</v>
      </c>
      <c r="D24" s="8" t="n">
        <v>19.7085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240</v>
      </c>
      <c r="D25" s="8" t="n">
        <v>19.93848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241</v>
      </c>
      <c r="D26" s="8" t="n">
        <v>22.69371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242</v>
      </c>
      <c r="D27" s="8" t="n">
        <v>20.6104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243</v>
      </c>
      <c r="D28" s="8" t="n">
        <v>21.92715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244</v>
      </c>
      <c r="D29" s="8" t="n">
        <v>29.77583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245</v>
      </c>
      <c r="D30" s="8" t="n">
        <v>21.41338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246</v>
      </c>
      <c r="D31" s="8" t="n">
        <v>17.81869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247</v>
      </c>
      <c r="D32" s="8" t="n">
        <v>17.43227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248</v>
      </c>
      <c r="D33" s="8" t="n">
        <v>21.53556</v>
      </c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249</v>
      </c>
      <c r="D34" s="8" t="n">
        <v>21.98108</v>
      </c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250</v>
      </c>
      <c r="D35" s="8" t="n">
        <v>20.29538</v>
      </c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251</v>
      </c>
      <c r="D36" s="8" t="n">
        <v>15.94969</v>
      </c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164152903225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9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52</v>
      </c>
      <c r="D6" s="8" t="n">
        <v>20.1928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53</v>
      </c>
      <c r="D7" s="8" t="n">
        <v>26.6000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54</v>
      </c>
      <c r="D8" s="8" t="n">
        <v>24.8176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55</v>
      </c>
      <c r="D9" s="8" t="n">
        <v>23.13222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56</v>
      </c>
      <c r="D10" s="8" t="n">
        <v>21.3938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57</v>
      </c>
      <c r="D11" s="8" t="n">
        <v>26.6183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58</v>
      </c>
      <c r="D12" s="8" t="n">
        <v>28.2646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59</v>
      </c>
      <c r="D13" s="8" t="n">
        <v>28.91927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60</v>
      </c>
      <c r="D14" s="8" t="n">
        <v>29.72977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61</v>
      </c>
      <c r="D15" s="8" t="n">
        <v>27.57375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62</v>
      </c>
      <c r="D16" s="8" t="n">
        <v>22.11289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63</v>
      </c>
      <c r="D17" s="8" t="n">
        <v>30.29522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64</v>
      </c>
      <c r="D18" s="8" t="n">
        <v>35.34352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65</v>
      </c>
      <c r="D19" s="8" t="n">
        <v>24.6431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66</v>
      </c>
      <c r="D20" s="8" t="n">
        <v>19.08248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67</v>
      </c>
      <c r="D21" s="8" t="n">
        <v>17.45504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68</v>
      </c>
      <c r="D22" s="8" t="n">
        <v>18.28644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69</v>
      </c>
      <c r="D23" s="8" t="n">
        <v>16.49832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70</v>
      </c>
      <c r="D24" s="8" t="n">
        <v>18.50543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71</v>
      </c>
      <c r="D25" s="8" t="n">
        <v>24.27504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72</v>
      </c>
      <c r="D26" s="8" t="n">
        <v>24.15378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73</v>
      </c>
      <c r="D27" s="8" t="n">
        <v>27.45865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74</v>
      </c>
      <c r="D28" s="8" t="n">
        <v>18.17195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75</v>
      </c>
      <c r="D29" s="8" t="n">
        <v>15.6916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76</v>
      </c>
      <c r="D30" s="8" t="n">
        <v>16.01846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77</v>
      </c>
      <c r="D31" s="8" t="n">
        <v>23.17735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78</v>
      </c>
      <c r="D32" s="8" t="n">
        <v>14.29156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79</v>
      </c>
      <c r="D33" s="8" t="n">
        <v>11.64212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80</v>
      </c>
      <c r="D34" s="8" t="n">
        <v>10.1111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81</v>
      </c>
      <c r="D35" s="8" t="n">
        <v>13.67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1.937546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82</v>
      </c>
      <c r="D6" s="8" t="n">
        <v>18.8462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83</v>
      </c>
      <c r="D7" s="8" t="n">
        <v>20.86522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84</v>
      </c>
      <c r="D8" s="8" t="n">
        <v>21.63264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85</v>
      </c>
      <c r="D9" s="8" t="n">
        <v>23.56255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86</v>
      </c>
      <c r="D10" s="8" t="n">
        <v>18.9036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87</v>
      </c>
      <c r="D11" s="8" t="n">
        <v>25.48055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88</v>
      </c>
      <c r="D12" s="8" t="n">
        <v>22.4373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89</v>
      </c>
      <c r="D13" s="8" t="n">
        <v>34.6697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90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91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92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93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94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95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96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97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98</v>
      </c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99</v>
      </c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00</v>
      </c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01</v>
      </c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02</v>
      </c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03</v>
      </c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04</v>
      </c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05</v>
      </c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06</v>
      </c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07</v>
      </c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08</v>
      </c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09</v>
      </c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10</v>
      </c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11</v>
      </c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12</v>
      </c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1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2997287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88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313</v>
      </c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314</v>
      </c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315</v>
      </c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316</v>
      </c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317</v>
      </c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318</v>
      </c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319</v>
      </c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320</v>
      </c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321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322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323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324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325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326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327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328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329</v>
      </c>
      <c r="D22" s="8" t="n">
        <v>26.54525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330</v>
      </c>
      <c r="D23" s="8" t="n">
        <v>24.76728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31</v>
      </c>
      <c r="D24" s="8" t="n">
        <v>22.12392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32</v>
      </c>
      <c r="D25" s="8" t="n">
        <v>20.80435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33</v>
      </c>
      <c r="D26" s="8" t="n">
        <v>19.83777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34</v>
      </c>
      <c r="D27" s="8" t="n">
        <v>24.84138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35</v>
      </c>
      <c r="D28" s="8" t="n">
        <v>26.19472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36</v>
      </c>
      <c r="D29" s="8" t="n">
        <v>22.8600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37</v>
      </c>
      <c r="D30" s="8" t="n">
        <v>28.18197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38</v>
      </c>
      <c r="D31" s="8" t="n">
        <v>24.12668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39</v>
      </c>
      <c r="D32" s="8" t="n">
        <v>23.86374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40</v>
      </c>
      <c r="D33" s="8" t="n">
        <v>21.55559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41</v>
      </c>
      <c r="D34" s="8" t="n">
        <v>32.0057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42</v>
      </c>
      <c r="D35" s="8" t="n">
        <v>29.25867</v>
      </c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43</v>
      </c>
      <c r="D36" s="8" t="n">
        <v>27.9635</v>
      </c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15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20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4.9953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8353909465020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344</v>
      </c>
      <c r="D6" s="8" t="n">
        <v>27.0114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345</v>
      </c>
      <c r="D7" s="8" t="n">
        <v>27.5757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346</v>
      </c>
      <c r="D8" s="8" t="n">
        <v>43.04469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347</v>
      </c>
      <c r="D9" s="8" t="n">
        <v>44.83303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348</v>
      </c>
      <c r="D10" s="8" t="n">
        <v>30.53338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349</v>
      </c>
      <c r="D11" s="8" t="n">
        <v>18.4175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350</v>
      </c>
      <c r="D12" s="8" t="n">
        <v>21.77897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351</v>
      </c>
      <c r="D13" s="8" t="n">
        <v>22.01245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352</v>
      </c>
      <c r="D14" s="8" t="n">
        <v>21.24701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353</v>
      </c>
      <c r="D15" s="8" t="n">
        <v>19.81804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354</v>
      </c>
      <c r="D16" s="8" t="n">
        <v>18.73716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355</v>
      </c>
      <c r="D17" s="8" t="n">
        <v>20.39354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356</v>
      </c>
      <c r="D18" s="8" t="n">
        <v>16.90148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357</v>
      </c>
      <c r="D19" s="8" t="n">
        <v>16.45464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358</v>
      </c>
      <c r="D20" s="8" t="n">
        <v>18.9481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359</v>
      </c>
      <c r="D21" s="8" t="n">
        <v>20.18566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360</v>
      </c>
      <c r="D22" s="8" t="n">
        <v>22.61926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361</v>
      </c>
      <c r="D23" s="8" t="n">
        <v>28.51188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62</v>
      </c>
      <c r="D24" s="8" t="n">
        <v>22.58951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63</v>
      </c>
      <c r="D25" s="8" t="n">
        <v>19.49712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64</v>
      </c>
      <c r="D26" s="8" t="n">
        <v>19.31209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65</v>
      </c>
      <c r="D27" s="8" t="n">
        <v>22.37694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66</v>
      </c>
      <c r="D28" s="8" t="n">
        <v>27.08319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67</v>
      </c>
      <c r="D29" s="8" t="n">
        <v>31.9989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68</v>
      </c>
      <c r="D30" s="8" t="n">
        <v>17.36083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69</v>
      </c>
      <c r="D31" s="8" t="n">
        <v>9.25574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70</v>
      </c>
      <c r="D32" s="8" t="n">
        <v>6.85924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71</v>
      </c>
      <c r="D33" s="8" t="n">
        <v>13.63683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72</v>
      </c>
      <c r="D34" s="8" t="n">
        <v>33.6838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73</v>
      </c>
      <c r="D35" s="8" t="n">
        <v>25.76875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233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2.948231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8534798534798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8-03T11:45:42Z</cp:lastPrinted>
  <dcterms:modified xsi:type="dcterms:W3CDTF">2018-11-12T11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