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1.2018" sheetId="1" state="visible" r:id="rId2"/>
    <sheet name="02.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`2018" sheetId="11" state="visible" r:id="rId12"/>
    <sheet name="12`2018" sheetId="12" state="visible" r:id="rId13"/>
  </sheets>
  <definedNames>
    <definedName function="false" hidden="false" localSheetId="0" name="_xlnm.Print_Area" vbProcedure="false">'01.2018'!$A$1:$E$42</definedName>
  </definedName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.00"/>
    <numFmt numFmtId="167" formatCode="General"/>
    <numFmt numFmtId="168" formatCode="0.00%"/>
    <numFmt numFmtId="169" formatCode="0.000"/>
    <numFmt numFmtId="170" formatCode="0"/>
    <numFmt numFmtId="171" formatCode="d\.m\.yyyy&quot; г.&quot;;@"/>
    <numFmt numFmtId="172" formatCode="dd\.mm\.yyyy&quot; г.&quot;;@"/>
    <numFmt numFmtId="173" formatCode="mmm/yyyy"/>
    <numFmt numFmtId="174" formatCode="0.0000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M$47</c:f>
              <c:numCache>
                <c:formatCode>mmm/yyyy</c:formatCode>
                <c:ptCount val="13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  <c:pt idx="12">
                  <c:v/>
                </c:pt>
              </c:numCache>
            </c:numRef>
          </c:cat>
          <c:val>
            <c:numRef>
              <c:f>'12`2018'!$A$48:$M$48</c:f>
              <c:numCache>
                <c:formatCode>General</c:formatCode>
                <c:ptCount val="13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  <c:pt idx="6">
                  <c:v>23.29972875</c:v>
                </c:pt>
                <c:pt idx="7">
                  <c:v>24.995374</c:v>
                </c:pt>
                <c:pt idx="8">
                  <c:v>22.948231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3153"/>
        <c:axId val="90186167"/>
      </c:lineChart>
      <c:dateAx>
        <c:axId val="1545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0186167"/>
        <c:crosses val="autoZero"/>
        <c:auto val="1"/>
        <c:lblOffset val="100"/>
        <c:baseTimeUnit val="months"/>
        <c:noMultiLvlLbl val="0"/>
      </c:dateAx>
      <c:valAx>
        <c:axId val="9018616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5453153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48:$L$48</c:f>
              <c:numCache>
                <c:formatCode>General</c:formatCode>
                <c:ptCount val="12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  <c:pt idx="6">
                  <c:v>23.29972875</c:v>
                </c:pt>
                <c:pt idx="7">
                  <c:v>24.995374</c:v>
                </c:pt>
                <c:pt idx="8">
                  <c:v>22.948231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4332"/>
        <c:axId val="46308933"/>
      </c:lineChart>
      <c:dateAx>
        <c:axId val="8229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6308933"/>
        <c:crosses val="autoZero"/>
        <c:auto val="1"/>
        <c:lblOffset val="100"/>
        <c:baseTimeUnit val="months"/>
        <c:noMultiLvlLbl val="0"/>
      </c:dateAx>
      <c:valAx>
        <c:axId val="4630893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2294332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01</v>
      </c>
      <c r="D6" s="8" t="n">
        <v>133.2169</v>
      </c>
      <c r="E6" s="9" t="n">
        <f aca="false">IF(D6&gt;50,D6/50,"-")</f>
        <v>2.66433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02</v>
      </c>
      <c r="D7" s="8" t="n">
        <v>67.40498</v>
      </c>
      <c r="E7" s="9" t="n">
        <f aca="false">IF(D7&gt;50,D7/50,"-")</f>
        <v>1.348099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03</v>
      </c>
      <c r="D8" s="8" t="n">
        <v>44.0732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04</v>
      </c>
      <c r="D9" s="8" t="n">
        <v>58.03812</v>
      </c>
      <c r="E9" s="9" t="n">
        <f aca="false">IF(D9&gt;50,D9/50,"-")</f>
        <v>1.16076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05</v>
      </c>
      <c r="D10" s="8" t="n">
        <v>77.12483</v>
      </c>
      <c r="E10" s="9" t="n">
        <f aca="false">IF(D10&gt;50,D10/50,"-")</f>
        <v>1.54249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06</v>
      </c>
      <c r="D11" s="8" t="n">
        <v>96.26719</v>
      </c>
      <c r="E11" s="9" t="n">
        <f aca="false">IF(D11&gt;50,D11/50,"-")</f>
        <v>1.925343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07</v>
      </c>
      <c r="D12" s="8" t="n">
        <v>92.19953</v>
      </c>
      <c r="E12" s="9" t="n">
        <f aca="false">IF(D12&gt;50,D12/50,"-")</f>
        <v>1.843990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08</v>
      </c>
      <c r="D13" s="8" t="n">
        <v>126.9011</v>
      </c>
      <c r="E13" s="9" t="n">
        <f aca="false">IF(D13&gt;50,D13/50,"-")</f>
        <v>2.5380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09</v>
      </c>
      <c r="D14" s="8" t="n">
        <v>74.98397</v>
      </c>
      <c r="E14" s="9" t="str">
        <f aca="false">IF(D15&gt;50,D15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10</v>
      </c>
      <c r="D15" s="8" t="n">
        <v>48.3929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11</v>
      </c>
      <c r="D16" s="8" t="n">
        <v>33.17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12</v>
      </c>
      <c r="D17" s="8" t="n">
        <v>31.11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13</v>
      </c>
      <c r="D18" s="8" t="n">
        <v>18.088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14</v>
      </c>
      <c r="D19" s="8" t="n">
        <v>17.384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15</v>
      </c>
      <c r="D20" s="8" t="n">
        <v>26.922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16</v>
      </c>
      <c r="D21" s="8" t="n">
        <v>37.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17</v>
      </c>
      <c r="D22" s="8" t="n">
        <v>28.9781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18</v>
      </c>
      <c r="D23" s="8" t="n">
        <v>10.806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19</v>
      </c>
      <c r="D24" s="8" t="n">
        <v>80.17974</v>
      </c>
      <c r="E24" s="9" t="n">
        <f aca="false">IF(D24&gt;50,D24/50,"-")</f>
        <v>1.603594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20</v>
      </c>
      <c r="D25" s="8" t="n">
        <v>55.13478</v>
      </c>
      <c r="E25" s="9" t="n">
        <f aca="false">IF(D25&gt;50,D25/50,"-")</f>
        <v>1.10269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21</v>
      </c>
      <c r="D26" s="8" t="n">
        <v>56.80365</v>
      </c>
      <c r="E26" s="9" t="n">
        <f aca="false">IF(D26&gt;50,D26/50,"-")</f>
        <v>1.13607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22</v>
      </c>
      <c r="D27" s="8" t="n">
        <v>24.859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23</v>
      </c>
      <c r="D28" s="8" t="n">
        <v>31.813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24</v>
      </c>
      <c r="D29" s="8" t="n">
        <v>28.948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25</v>
      </c>
      <c r="D30" s="8" t="n">
        <v>104.0235</v>
      </c>
      <c r="E30" s="9" t="n">
        <f aca="false">IF(D30&gt;50,D30/50,"-")</f>
        <v>2.08047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26</v>
      </c>
      <c r="D31" s="8" t="n">
        <v>126.537</v>
      </c>
      <c r="E31" s="9" t="n">
        <f aca="false">IF(D31&gt;50,D31/50,"-")</f>
        <v>2.5307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27</v>
      </c>
      <c r="D32" s="8" t="n">
        <v>129.0279</v>
      </c>
      <c r="E32" s="9" t="n">
        <f aca="false">IF(D32&gt;50,D32/50,"-")</f>
        <v>2.5805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128</v>
      </c>
      <c r="D33" s="8" t="n">
        <v>128.7111</v>
      </c>
      <c r="E33" s="9" t="n">
        <f aca="false">IF(D33&gt;50,D33/50,"-")</f>
        <v>2.57422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129</v>
      </c>
      <c r="D34" s="8" t="n">
        <v>66.50929</v>
      </c>
      <c r="E34" s="9" t="n">
        <f aca="false">IF(D34&gt;50,D34/50,"-")</f>
        <v>1.330185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130</v>
      </c>
      <c r="D35" s="8" t="n">
        <v>55.14444</v>
      </c>
      <c r="E35" s="9" t="n">
        <f aca="false">IF(D35&gt;50,D35/50,"-")</f>
        <v>1.102888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131</v>
      </c>
      <c r="D36" s="8" t="n">
        <v>80.60637</v>
      </c>
      <c r="E36" s="9" t="n">
        <f aca="false">IF(D36&gt;50,D36/50,"-")</f>
        <v>1.612127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4.22773096774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9`2018'!E37</f>
        <v>233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7664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10`2018'!E38</f>
        <v>233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6976047904191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11`2018'!E37</f>
        <v>233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638356164383562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8'!E41+'02.2018'!E37+'03`2018'!E41+'04`2018'!E40+'05`2018'!E41+'06`2018'!E40+'07`2018'!E41+'08`2018'!E41+'09`2018'!E40+'10`2018'!E41+'11`2018'!E40+'12`2018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n">
        <v>42736</v>
      </c>
      <c r="B47" s="29" t="n">
        <v>42767</v>
      </c>
      <c r="C47" s="29" t="n">
        <v>42795</v>
      </c>
      <c r="D47" s="29" t="n">
        <v>42826</v>
      </c>
      <c r="E47" s="29" t="n">
        <v>42856</v>
      </c>
      <c r="F47" s="29" t="n">
        <v>42887</v>
      </c>
      <c r="G47" s="29" t="n">
        <v>42917</v>
      </c>
      <c r="H47" s="29" t="n">
        <v>42948</v>
      </c>
      <c r="I47" s="29" t="n">
        <v>42979</v>
      </c>
      <c r="J47" s="29" t="n">
        <v>43009</v>
      </c>
      <c r="K47" s="29" t="n">
        <v>43040</v>
      </c>
      <c r="L47" s="29" t="n">
        <v>43070</v>
      </c>
    </row>
    <row r="48" customFormat="false" ht="18" hidden="false" customHeight="false" outlineLevel="0" collapsed="false">
      <c r="A48" s="30" t="n">
        <f aca="false">'01.2018'!E41</f>
        <v>64.227730967742</v>
      </c>
      <c r="B48" s="30" t="n">
        <f aca="false">'02.2018'!E37</f>
        <v>39.1487360714286</v>
      </c>
      <c r="C48" s="30" t="n">
        <f aca="false">'03`2018'!E41</f>
        <v>35.0208706666667</v>
      </c>
      <c r="D48" s="30" t="n">
        <f aca="false">'04`2018'!E40</f>
        <v>29.9894043333333</v>
      </c>
      <c r="E48" s="30" t="n">
        <f aca="false">'05`2018'!E41</f>
        <v>23.1641529032258</v>
      </c>
      <c r="F48" s="30" t="n">
        <f aca="false">'06`2018'!E40</f>
        <v>21.9375463333333</v>
      </c>
      <c r="G48" s="30" t="n">
        <f aca="false">'07`2018'!E41</f>
        <v>23.29972875</v>
      </c>
      <c r="H48" s="30" t="n">
        <f aca="false">'08`2018'!E41</f>
        <v>24.995374</v>
      </c>
      <c r="I48" s="30" t="n">
        <f aca="false">'09`2018'!E40</f>
        <v>22.9482316666667</v>
      </c>
      <c r="J48" s="30" t="e">
        <f aca="false">'10`2018'!E41</f>
        <v>#DIV/0!</v>
      </c>
      <c r="K48" s="30" t="e">
        <f aca="false">'11`2018'!E40</f>
        <v>#DIV/0!</v>
      </c>
      <c r="L48" s="30" t="e">
        <f aca="false">'12`2018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3132</v>
      </c>
      <c r="D5" s="16" t="n">
        <v>42.0741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33</v>
      </c>
      <c r="D6" s="16" t="n">
        <v>23.37902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34</v>
      </c>
      <c r="D7" s="16" t="n">
        <v>13.91429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35</v>
      </c>
      <c r="D8" s="16" t="n">
        <v>22.12018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36</v>
      </c>
      <c r="D9" s="16" t="n">
        <v>32.0275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37</v>
      </c>
      <c r="D10" s="16" t="n">
        <v>38.30772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38</v>
      </c>
      <c r="D11" s="16" t="n">
        <v>45.66095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39</v>
      </c>
      <c r="D12" s="16" t="n">
        <v>67.53846</v>
      </c>
      <c r="E12" s="17" t="n">
        <f aca="false">IF(D12&gt;50,D12/50,"-")</f>
        <v>1.350769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40</v>
      </c>
      <c r="D13" s="16" t="n">
        <v>58.67163</v>
      </c>
      <c r="E13" s="17" t="n">
        <f aca="false">IF(D13&gt;50,D13/50,"-")</f>
        <v>1.173432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41</v>
      </c>
      <c r="D14" s="16" t="n">
        <v>53.04375</v>
      </c>
      <c r="E14" s="17" t="n">
        <f aca="false">IF(D14&gt;50,D14/50,"-")</f>
        <v>1.060875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42</v>
      </c>
      <c r="D15" s="16" t="n">
        <v>26.73208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43</v>
      </c>
      <c r="D16" s="16" t="n">
        <v>30.58652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44</v>
      </c>
      <c r="D17" s="16" t="n">
        <v>44.75695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45</v>
      </c>
      <c r="D18" s="16" t="n">
        <v>36.37148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46</v>
      </c>
      <c r="D19" s="16" t="n">
        <v>23.80026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47</v>
      </c>
      <c r="D20" s="16" t="n">
        <v>54.89305</v>
      </c>
      <c r="E20" s="17" t="n">
        <f aca="false">IF(D20&gt;50,D20/50,"-")</f>
        <v>1.097861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48</v>
      </c>
      <c r="D21" s="16" t="n">
        <v>64.21213</v>
      </c>
      <c r="E21" s="17" t="n">
        <f aca="false">IF(D21&gt;50,D21/50,"-")</f>
        <v>1.28424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49</v>
      </c>
      <c r="D22" s="16" t="n">
        <v>61.1003</v>
      </c>
      <c r="E22" s="17" t="n">
        <f aca="false">IF(D22&gt;50,D22/50,"-")</f>
        <v>1.2220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50</v>
      </c>
      <c r="D23" s="16" t="n">
        <v>50.298</v>
      </c>
      <c r="E23" s="17" t="n">
        <f aca="false">IF(D23&gt;50,D23/50,"-")</f>
        <v>1.0059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51</v>
      </c>
      <c r="D24" s="16" t="n">
        <v>22.58175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52</v>
      </c>
      <c r="D25" s="16" t="n">
        <v>79.32086</v>
      </c>
      <c r="E25" s="17" t="n">
        <f aca="false">IF(D25&gt;50,D25/50,"-")</f>
        <v>1.586417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53</v>
      </c>
      <c r="D26" s="16" t="n">
        <v>38.31133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54</v>
      </c>
      <c r="D27" s="16" t="n">
        <v>29.4528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55</v>
      </c>
      <c r="D28" s="16" t="n">
        <v>28.02997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56</v>
      </c>
      <c r="D29" s="16" t="n">
        <v>22.47811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57</v>
      </c>
      <c r="D30" s="16" t="n">
        <v>21.59636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58</v>
      </c>
      <c r="D31" s="16" t="n">
        <v>27.38152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59</v>
      </c>
      <c r="D32" s="16" t="n">
        <v>37.52343</v>
      </c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E33+'01.2018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8" t="n">
        <f aca="false">COUNT(E5:E32)</f>
        <v>8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+'01.2018'!E40</f>
        <v>25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39.148736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160</v>
      </c>
      <c r="D6" s="20" t="n">
        <v>46.828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161</v>
      </c>
      <c r="D7" s="20" t="n">
        <v>26.0381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162</v>
      </c>
      <c r="D8" s="20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163</v>
      </c>
      <c r="D9" s="20" t="n">
        <v>37.4273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164</v>
      </c>
      <c r="D10" s="20" t="n">
        <v>42.7385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165</v>
      </c>
      <c r="D11" s="20" t="n">
        <v>17.2255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166</v>
      </c>
      <c r="D12" s="20" t="n">
        <v>44.8987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167</v>
      </c>
      <c r="D13" s="20" t="n">
        <v>43.1027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168</v>
      </c>
      <c r="D14" s="20" t="n">
        <v>33.477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169</v>
      </c>
      <c r="D15" s="20" t="n">
        <v>39.254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170</v>
      </c>
      <c r="D16" s="20" t="n">
        <v>41.445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171</v>
      </c>
      <c r="D17" s="20" t="n">
        <v>36.62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172</v>
      </c>
      <c r="D18" s="20" t="n">
        <v>13.171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173</v>
      </c>
      <c r="D19" s="20" t="n">
        <v>30.111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174</v>
      </c>
      <c r="D20" s="20" t="n">
        <v>36.9867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175</v>
      </c>
      <c r="D21" s="20" t="n">
        <v>39.2597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176</v>
      </c>
      <c r="D22" s="20" t="n">
        <v>35.993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177</v>
      </c>
      <c r="D23" s="20" t="n">
        <v>52.62607</v>
      </c>
      <c r="E23" s="9" t="n">
        <f aca="false">IF(D23&gt;50,D23/50,"-")</f>
        <v>1.052521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178</v>
      </c>
      <c r="D24" s="20" t="n">
        <v>39.4718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179</v>
      </c>
      <c r="D25" s="20" t="n">
        <v>27.3415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180</v>
      </c>
      <c r="D26" s="20" t="n">
        <v>27.5700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181</v>
      </c>
      <c r="D27" s="20" t="n">
        <v>23.7225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182</v>
      </c>
      <c r="D28" s="20" t="n">
        <v>20.95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183</v>
      </c>
      <c r="D29" s="20" t="n">
        <v>19.68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184</v>
      </c>
      <c r="D30" s="20" t="n">
        <v>26.0693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185</v>
      </c>
      <c r="D31" s="20" t="n">
        <v>72.08118</v>
      </c>
      <c r="E31" s="9" t="n">
        <f aca="false">IF(D31&gt;50,D31/50,"-")</f>
        <v>1.44162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186</v>
      </c>
      <c r="D32" s="20" t="n">
        <v>43.6549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187</v>
      </c>
      <c r="D33" s="20" t="n">
        <v>38.5647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188</v>
      </c>
      <c r="D34" s="20" t="n">
        <v>29.446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189</v>
      </c>
      <c r="D35" s="20" t="n">
        <v>33.774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190</v>
      </c>
      <c r="D36" s="20" t="n">
        <v>31.0797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2.2018'!E34</f>
        <v>8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2.2018'!E36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5.020870666666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8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91</v>
      </c>
      <c r="D6" s="8" t="n">
        <v>16.4817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92</v>
      </c>
      <c r="D7" s="8" t="n">
        <v>18.6641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93</v>
      </c>
      <c r="D8" s="8" t="n">
        <v>27.6475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94</v>
      </c>
      <c r="D9" s="8" t="n">
        <v>27.5909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95</v>
      </c>
      <c r="D10" s="8" t="n">
        <v>32.160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96</v>
      </c>
      <c r="D11" s="8" t="n">
        <v>37.7795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97</v>
      </c>
      <c r="D12" s="8" t="n">
        <v>17.056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98</v>
      </c>
      <c r="D13" s="8" t="n">
        <v>20.178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99</v>
      </c>
      <c r="D14" s="8" t="n">
        <v>27.415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00</v>
      </c>
      <c r="D15" s="8" t="n">
        <v>26.2532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01</v>
      </c>
      <c r="D16" s="8" t="n">
        <v>38.0365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02</v>
      </c>
      <c r="D17" s="8" t="n">
        <v>38.5467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03</v>
      </c>
      <c r="D18" s="8" t="n">
        <v>47.936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04</v>
      </c>
      <c r="D19" s="8" t="n">
        <v>54.54132</v>
      </c>
      <c r="E19" s="9" t="n">
        <f aca="false">IF(D19&gt;50,D19/50,"-")</f>
        <v>1.09082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05</v>
      </c>
      <c r="D20" s="8" t="n">
        <v>36.040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06</v>
      </c>
      <c r="D21" s="8" t="n">
        <v>34.450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07</v>
      </c>
      <c r="D22" s="8" t="n">
        <v>35.129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08</v>
      </c>
      <c r="D23" s="8" t="n">
        <v>29.379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09</v>
      </c>
      <c r="D24" s="8" t="n">
        <v>38.2294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10</v>
      </c>
      <c r="D25" s="8" t="n">
        <v>22.71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11</v>
      </c>
      <c r="D26" s="8" t="n">
        <v>19.3474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12</v>
      </c>
      <c r="D27" s="8" t="n">
        <v>17.5662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13</v>
      </c>
      <c r="D28" s="8" t="n">
        <v>23.664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14</v>
      </c>
      <c r="D29" s="8" t="n">
        <v>30.317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15</v>
      </c>
      <c r="D30" s="8" t="n">
        <v>26.2146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16</v>
      </c>
      <c r="D31" s="8" t="n">
        <v>29.6734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17</v>
      </c>
      <c r="D32" s="8" t="n">
        <v>33.9365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18</v>
      </c>
      <c r="D33" s="8" t="n">
        <v>33.952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19</v>
      </c>
      <c r="D34" s="8" t="n">
        <v>26.1224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20</v>
      </c>
      <c r="D35" s="8" t="n">
        <v>32.6537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3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3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9.989404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221</v>
      </c>
      <c r="D6" s="8" t="n">
        <v>42.95929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222</v>
      </c>
      <c r="D7" s="8" t="n">
        <v>31.38752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223</v>
      </c>
      <c r="D8" s="8" t="n">
        <v>31.84942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224</v>
      </c>
      <c r="D9" s="8" t="n">
        <v>33.640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225</v>
      </c>
      <c r="D10" s="8" t="n">
        <v>26.6853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226</v>
      </c>
      <c r="D11" s="8" t="n">
        <v>26.21623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227</v>
      </c>
      <c r="D12" s="8" t="n">
        <v>23.42041</v>
      </c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228</v>
      </c>
      <c r="D13" s="8" t="n">
        <v>24.94412</v>
      </c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229</v>
      </c>
      <c r="D14" s="8" t="n">
        <v>19.54297</v>
      </c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230</v>
      </c>
      <c r="D15" s="8" t="n">
        <v>26.28841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231</v>
      </c>
      <c r="D16" s="8" t="n">
        <v>19.24157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232</v>
      </c>
      <c r="D17" s="8" t="n">
        <v>20.49788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233</v>
      </c>
      <c r="D18" s="8" t="n">
        <v>23.65413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234</v>
      </c>
      <c r="D19" s="8" t="n">
        <v>20.57245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235</v>
      </c>
      <c r="D20" s="8" t="n">
        <v>21.97959</v>
      </c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236</v>
      </c>
      <c r="D21" s="8" t="n">
        <v>19.1976</v>
      </c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237</v>
      </c>
      <c r="D22" s="8" t="n">
        <v>16.3424</v>
      </c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238</v>
      </c>
      <c r="D23" s="8" t="n">
        <v>18.58902</v>
      </c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239</v>
      </c>
      <c r="D24" s="8" t="n">
        <v>19.70856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240</v>
      </c>
      <c r="D25" s="8" t="n">
        <v>19.93848</v>
      </c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241</v>
      </c>
      <c r="D26" s="8" t="n">
        <v>22.69371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242</v>
      </c>
      <c r="D27" s="8" t="n">
        <v>20.61045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243</v>
      </c>
      <c r="D28" s="8" t="n">
        <v>21.92715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244</v>
      </c>
      <c r="D29" s="8" t="n">
        <v>29.77583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245</v>
      </c>
      <c r="D30" s="8" t="n">
        <v>21.41338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246</v>
      </c>
      <c r="D31" s="8" t="n">
        <v>17.81869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247</v>
      </c>
      <c r="D32" s="8" t="n">
        <v>17.43227</v>
      </c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248</v>
      </c>
      <c r="D33" s="8" t="n">
        <v>21.53556</v>
      </c>
      <c r="E33" s="17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249</v>
      </c>
      <c r="D34" s="8" t="n">
        <v>21.98108</v>
      </c>
      <c r="E34" s="17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250</v>
      </c>
      <c r="D35" s="8" t="n">
        <v>20.29538</v>
      </c>
      <c r="E35" s="17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251</v>
      </c>
      <c r="D36" s="8" t="n">
        <v>15.94969</v>
      </c>
      <c r="E36" s="17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4`2018'!E37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4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164152903225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933774834437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52</v>
      </c>
      <c r="D6" s="8" t="n">
        <v>20.1928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53</v>
      </c>
      <c r="D7" s="8" t="n">
        <v>26.60006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54</v>
      </c>
      <c r="D8" s="8" t="n">
        <v>24.8176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55</v>
      </c>
      <c r="D9" s="8" t="n">
        <v>23.13222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56</v>
      </c>
      <c r="D10" s="8" t="n">
        <v>21.3938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57</v>
      </c>
      <c r="D11" s="8" t="n">
        <v>26.6183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58</v>
      </c>
      <c r="D12" s="8" t="n">
        <v>28.2646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59</v>
      </c>
      <c r="D13" s="8" t="n">
        <v>28.91927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60</v>
      </c>
      <c r="D14" s="8" t="n">
        <v>29.72977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61</v>
      </c>
      <c r="D15" s="8" t="n">
        <v>27.57375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62</v>
      </c>
      <c r="D16" s="8" t="n">
        <v>22.11289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63</v>
      </c>
      <c r="D17" s="8" t="n">
        <v>30.29522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64</v>
      </c>
      <c r="D18" s="8" t="n">
        <v>35.34352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65</v>
      </c>
      <c r="D19" s="8" t="n">
        <v>24.64312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66</v>
      </c>
      <c r="D20" s="8" t="n">
        <v>19.08248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67</v>
      </c>
      <c r="D21" s="8" t="n">
        <v>17.45504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68</v>
      </c>
      <c r="D22" s="8" t="n">
        <v>18.28644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69</v>
      </c>
      <c r="D23" s="8" t="n">
        <v>16.49832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70</v>
      </c>
      <c r="D24" s="8" t="n">
        <v>18.50543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71</v>
      </c>
      <c r="D25" s="8" t="n">
        <v>24.27504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72</v>
      </c>
      <c r="D26" s="8" t="n">
        <v>24.15378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73</v>
      </c>
      <c r="D27" s="8" t="n">
        <v>27.45865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74</v>
      </c>
      <c r="D28" s="8" t="n">
        <v>18.17195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75</v>
      </c>
      <c r="D29" s="8" t="n">
        <v>15.6916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76</v>
      </c>
      <c r="D30" s="8" t="n">
        <v>16.01846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77</v>
      </c>
      <c r="D31" s="8" t="n">
        <v>23.17735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78</v>
      </c>
      <c r="D32" s="8" t="n">
        <v>14.29156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79</v>
      </c>
      <c r="D33" s="8" t="n">
        <v>11.64212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80</v>
      </c>
      <c r="D34" s="8" t="n">
        <v>10.1111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81</v>
      </c>
      <c r="D35" s="8" t="n">
        <v>13.67</v>
      </c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5`2018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5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1.937546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82</v>
      </c>
      <c r="D6" s="8" t="n">
        <v>18.84621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83</v>
      </c>
      <c r="D7" s="8" t="n">
        <v>20.86522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84</v>
      </c>
      <c r="D8" s="8" t="n">
        <v>21.63264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85</v>
      </c>
      <c r="D9" s="8" t="n">
        <v>23.56255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86</v>
      </c>
      <c r="D10" s="8" t="n">
        <v>18.9036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87</v>
      </c>
      <c r="D11" s="8" t="n">
        <v>25.48055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88</v>
      </c>
      <c r="D12" s="8" t="n">
        <v>22.4373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89</v>
      </c>
      <c r="D13" s="8" t="n">
        <v>34.66972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90</v>
      </c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91</v>
      </c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92</v>
      </c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93</v>
      </c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94</v>
      </c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95</v>
      </c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96</v>
      </c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97</v>
      </c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98</v>
      </c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99</v>
      </c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00</v>
      </c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01</v>
      </c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02</v>
      </c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03</v>
      </c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04</v>
      </c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05</v>
      </c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06</v>
      </c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07</v>
      </c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08</v>
      </c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09</v>
      </c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10</v>
      </c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11</v>
      </c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312</v>
      </c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8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6`2018'!E37</f>
        <v>1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6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2997287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8867924528301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313</v>
      </c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314</v>
      </c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315</v>
      </c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316</v>
      </c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317</v>
      </c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318</v>
      </c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319</v>
      </c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320</v>
      </c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321</v>
      </c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322</v>
      </c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323</v>
      </c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324</v>
      </c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325</v>
      </c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326</v>
      </c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327</v>
      </c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328</v>
      </c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329</v>
      </c>
      <c r="D22" s="8" t="n">
        <v>26.54525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330</v>
      </c>
      <c r="D23" s="8" t="n">
        <v>24.76728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31</v>
      </c>
      <c r="D24" s="8" t="n">
        <v>22.12392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32</v>
      </c>
      <c r="D25" s="8" t="n">
        <v>20.80435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33</v>
      </c>
      <c r="D26" s="8" t="n">
        <v>19.83777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34</v>
      </c>
      <c r="D27" s="8" t="n">
        <v>24.84138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35</v>
      </c>
      <c r="D28" s="8" t="n">
        <v>26.19472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36</v>
      </c>
      <c r="D29" s="8" t="n">
        <v>22.8600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37</v>
      </c>
      <c r="D30" s="8" t="n">
        <v>28.18197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38</v>
      </c>
      <c r="D31" s="8" t="n">
        <v>24.12668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39</v>
      </c>
      <c r="D32" s="8" t="n">
        <v>23.86374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40</v>
      </c>
      <c r="D33" s="8" t="n">
        <v>21.55559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41</v>
      </c>
      <c r="D34" s="8" t="n">
        <v>32.0057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42</v>
      </c>
      <c r="D35" s="8" t="n">
        <v>29.25867</v>
      </c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343</v>
      </c>
      <c r="D36" s="8" t="n">
        <v>27.9635</v>
      </c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15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7`2018'!E38</f>
        <v>203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7`2018'!E40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4.9953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8353909465020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344</v>
      </c>
      <c r="D6" s="8" t="n">
        <v>27.01141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345</v>
      </c>
      <c r="D7" s="8" t="n">
        <v>27.57576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346</v>
      </c>
      <c r="D8" s="8" t="n">
        <v>43.04469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347</v>
      </c>
      <c r="D9" s="8" t="n">
        <v>44.83303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348</v>
      </c>
      <c r="D10" s="8" t="n">
        <v>30.53338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349</v>
      </c>
      <c r="D11" s="8" t="n">
        <v>18.4175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350</v>
      </c>
      <c r="D12" s="8" t="n">
        <v>21.77897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351</v>
      </c>
      <c r="D13" s="8" t="n">
        <v>22.01245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352</v>
      </c>
      <c r="D14" s="8" t="n">
        <v>21.24701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353</v>
      </c>
      <c r="D15" s="8" t="n">
        <v>19.81804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354</v>
      </c>
      <c r="D16" s="8" t="n">
        <v>18.73716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355</v>
      </c>
      <c r="D17" s="8" t="n">
        <v>20.39354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356</v>
      </c>
      <c r="D18" s="8" t="n">
        <v>16.90148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357</v>
      </c>
      <c r="D19" s="8" t="n">
        <v>16.45464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358</v>
      </c>
      <c r="D20" s="8" t="n">
        <v>18.9481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359</v>
      </c>
      <c r="D21" s="8" t="n">
        <v>20.18566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360</v>
      </c>
      <c r="D22" s="8" t="n">
        <v>22.61926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361</v>
      </c>
      <c r="D23" s="8" t="n">
        <v>28.51188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62</v>
      </c>
      <c r="D24" s="8" t="n">
        <v>22.58951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63</v>
      </c>
      <c r="D25" s="8" t="n">
        <v>19.49712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64</v>
      </c>
      <c r="D26" s="8" t="n">
        <v>19.31209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65</v>
      </c>
      <c r="D27" s="8" t="n">
        <v>22.37694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66</v>
      </c>
      <c r="D28" s="8" t="n">
        <v>27.08319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67</v>
      </c>
      <c r="D29" s="8" t="n">
        <v>31.9989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68</v>
      </c>
      <c r="D30" s="8" t="n">
        <v>17.36083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69</v>
      </c>
      <c r="D31" s="8" t="n">
        <v>9.25574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70</v>
      </c>
      <c r="D32" s="8" t="n">
        <v>6.85924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71</v>
      </c>
      <c r="D33" s="8" t="n">
        <v>13.63683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72</v>
      </c>
      <c r="D34" s="8" t="n">
        <v>33.6838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73</v>
      </c>
      <c r="D35" s="8" t="n">
        <v>25.76875</v>
      </c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8`2018'!E38</f>
        <v>233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2.948231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8534798534798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8-03T11:45:42Z</cp:lastPrinted>
  <dcterms:modified xsi:type="dcterms:W3CDTF">2018-10-02T11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