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`2018" sheetId="1" state="visible" r:id="rId2"/>
    <sheet name="02`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.2018" sheetId="11" state="visible" r:id="rId12"/>
    <sheet name="12`2018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m\.yyyy&quot; г.&quot;;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58" activeCellId="0" sqref="M5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4.5702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4.25401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4.97100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4.376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3.5135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3.3429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3.14664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2.7474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4.84566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5.5871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7.22227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6.2726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7.4990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4093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4.35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4.0093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3.7294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1.7072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5.3644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3.3728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4.0962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3.7136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3.0026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7920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5.9349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4.810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1.949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1.50482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1.346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3.32345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1.4686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975411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2.6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8'!E37</f>
        <v>2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84.91803278688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8'!E38</f>
        <v>2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77.31343283582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8'!E37</f>
        <v>2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70.765027322404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132</v>
      </c>
      <c r="D5" s="17" t="n">
        <v>4.168591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133</v>
      </c>
      <c r="D6" s="17" t="n">
        <v>7.3646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134</v>
      </c>
      <c r="D7" s="17" t="n">
        <v>9.34113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135</v>
      </c>
      <c r="D8" s="17" t="n">
        <v>6.2435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136</v>
      </c>
      <c r="D9" s="17" t="n">
        <v>1.10902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137</v>
      </c>
      <c r="D10" s="17" t="n">
        <v>2.2222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138</v>
      </c>
      <c r="D11" s="17" t="n">
        <v>3.310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139</v>
      </c>
      <c r="D12" s="17" t="n">
        <v>6.95060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140</v>
      </c>
      <c r="D13" s="17" t="n">
        <v>11.532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141</v>
      </c>
      <c r="D14" s="17" t="n">
        <v>6.29363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142</v>
      </c>
      <c r="D15" s="17" t="n">
        <v>8.1714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143</v>
      </c>
      <c r="D16" s="17" t="n">
        <v>4.44456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144</v>
      </c>
      <c r="D17" s="17" t="n">
        <v>3.4635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145</v>
      </c>
      <c r="D18" s="17" t="n">
        <v>4.8729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146</v>
      </c>
      <c r="D19" s="17" t="n">
        <v>4.15600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147</v>
      </c>
      <c r="D20" s="17" t="n">
        <v>7.0509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148</v>
      </c>
      <c r="D21" s="17" t="n">
        <v>8.9794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149</v>
      </c>
      <c r="D22" s="17" t="n">
        <v>6.5314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150</v>
      </c>
      <c r="D23" s="17" t="n">
        <v>7.98952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151</v>
      </c>
      <c r="D24" s="17" t="n">
        <v>9.3781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152</v>
      </c>
      <c r="D25" s="17" t="n">
        <v>4.2545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153</v>
      </c>
      <c r="D26" s="17" t="n">
        <v>2.6765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154</v>
      </c>
      <c r="D27" s="17" t="n">
        <v>2.34331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155</v>
      </c>
      <c r="D28" s="17" t="n">
        <v>5.107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156</v>
      </c>
      <c r="D29" s="17" t="n">
        <v>3.90642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157</v>
      </c>
      <c r="D30" s="17" t="n">
        <v>3.5280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158</v>
      </c>
      <c r="D31" s="17" t="n">
        <v>2.7055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159</v>
      </c>
      <c r="D32" s="17" t="n">
        <v>4.374881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`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`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5.44539007142857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`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60</v>
      </c>
      <c r="D6" s="8" t="n">
        <v>6.71387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61</v>
      </c>
      <c r="D7" s="8" t="n">
        <v>9.5227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62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6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6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6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6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67</v>
      </c>
      <c r="D13" s="8" t="n">
        <v>8.9390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68</v>
      </c>
      <c r="D14" s="8" t="n">
        <v>10.653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169</v>
      </c>
      <c r="D15" s="8" t="n">
        <v>4.33492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170</v>
      </c>
      <c r="D16" s="8" t="n">
        <v>6.02023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171</v>
      </c>
      <c r="D17" s="8" t="n">
        <v>4.77407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17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173</v>
      </c>
      <c r="D19" s="8" t="n">
        <v>18.968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174</v>
      </c>
      <c r="D20" s="8" t="n">
        <v>4.9750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175</v>
      </c>
      <c r="D21" s="8" t="n">
        <v>7.2935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176</v>
      </c>
      <c r="D22" s="8" t="n">
        <v>7.440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177</v>
      </c>
      <c r="D23" s="8" t="n">
        <v>20.423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178</v>
      </c>
      <c r="D24" s="8" t="n">
        <v>18.039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179</v>
      </c>
      <c r="D25" s="8" t="n">
        <v>7.26800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180</v>
      </c>
      <c r="D26" s="8" t="n">
        <v>0.683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181</v>
      </c>
      <c r="D27" s="8" t="n">
        <v>3.3598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182</v>
      </c>
      <c r="D28" s="8" t="n">
        <v>5.8867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183</v>
      </c>
      <c r="D29" s="8" t="n">
        <v>7.63757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184</v>
      </c>
      <c r="D30" s="8" t="n">
        <v>2.6890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185</v>
      </c>
      <c r="D31" s="8" t="n">
        <v>5.9144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186</v>
      </c>
      <c r="D32" s="8" t="n">
        <v>11.9679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187</v>
      </c>
      <c r="D33" s="8" t="n">
        <v>15.4133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188</v>
      </c>
      <c r="D34" s="8" t="n">
        <v>10.889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189</v>
      </c>
      <c r="D35" s="8" t="n">
        <v>8.687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3190</v>
      </c>
      <c r="D36" s="8" t="n">
        <v>13.6202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8'!E34+'03`2018'!E37</f>
        <v>8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8846841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2.30769230769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91</v>
      </c>
      <c r="D6" s="8" t="n">
        <v>15.9908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92</v>
      </c>
      <c r="D7" s="8" t="n">
        <v>9.1189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93</v>
      </c>
      <c r="D8" s="8" t="n">
        <v>5.02696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94</v>
      </c>
      <c r="D9" s="8" t="n">
        <v>4.20989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95</v>
      </c>
      <c r="D10" s="8" t="n">
        <v>6.9385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96</v>
      </c>
      <c r="D11" s="8" t="n">
        <v>9.73712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97</v>
      </c>
      <c r="D12" s="8" t="n">
        <v>18.796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98</v>
      </c>
      <c r="D13" s="8" t="n">
        <v>8.78073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99</v>
      </c>
      <c r="D14" s="8" t="n">
        <v>8.06842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200</v>
      </c>
      <c r="D15" s="8" t="n">
        <v>5.86590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201</v>
      </c>
      <c r="D16" s="8" t="n">
        <v>10.8786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202</v>
      </c>
      <c r="D17" s="8" t="n">
        <v>10.0629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203</v>
      </c>
      <c r="D18" s="8" t="n">
        <v>19.2815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204</v>
      </c>
      <c r="D19" s="8" t="n">
        <v>26.0772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205</v>
      </c>
      <c r="D20" s="8" t="n">
        <v>28.43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206</v>
      </c>
      <c r="D21" s="8" t="n">
        <v>19.3903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207</v>
      </c>
      <c r="D22" s="8" t="n">
        <v>8.0675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208</v>
      </c>
      <c r="D23" s="8" t="n">
        <v>22.062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209</v>
      </c>
      <c r="D24" s="8" t="n">
        <v>13.24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210</v>
      </c>
      <c r="D25" s="8" t="n">
        <v>15.6129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211</v>
      </c>
      <c r="D26" s="8" t="n">
        <v>10.219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212</v>
      </c>
      <c r="D27" s="8" t="n">
        <v>8.79114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213</v>
      </c>
      <c r="D28" s="8" t="n">
        <v>11.194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214</v>
      </c>
      <c r="D29" s="8" t="n">
        <v>9.0790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2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2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217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218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219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220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8'!E38+E36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2.705470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9.25619834710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221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222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223</v>
      </c>
      <c r="D8" s="8" t="n">
        <v>12.4181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224</v>
      </c>
      <c r="D9" s="8" t="n">
        <v>21.3033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225</v>
      </c>
      <c r="D10" s="8" t="n">
        <v>18.642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226</v>
      </c>
      <c r="D11" s="8" t="n">
        <v>12.1248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227</v>
      </c>
      <c r="D12" s="8" t="n">
        <v>12.2870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228</v>
      </c>
      <c r="D13" s="8" t="n">
        <v>11.5991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229</v>
      </c>
      <c r="D14" s="8" t="n">
        <v>10.425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230</v>
      </c>
      <c r="D15" s="8" t="n">
        <v>8.70901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231</v>
      </c>
      <c r="D16" s="8" t="n">
        <v>9.4753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232</v>
      </c>
      <c r="D17" s="8" t="n">
        <v>6.91106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233</v>
      </c>
      <c r="D18" s="8" t="n">
        <v>20.911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234</v>
      </c>
      <c r="D19" s="8" t="n">
        <v>5.178744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235</v>
      </c>
      <c r="D20" s="8" t="n">
        <v>6.4982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236</v>
      </c>
      <c r="D21" s="8" t="n">
        <v>10.533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237</v>
      </c>
      <c r="D22" s="8" t="n">
        <v>7.27439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238</v>
      </c>
      <c r="D23" s="8" t="n">
        <v>8.88604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239</v>
      </c>
      <c r="D24" s="8" t="n">
        <v>10.36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240</v>
      </c>
      <c r="D25" s="8" t="n">
        <v>9.3442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241</v>
      </c>
      <c r="D26" s="8" t="n">
        <v>6.06984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242</v>
      </c>
      <c r="D27" s="8" t="n">
        <v>7.79931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243</v>
      </c>
      <c r="D28" s="8" t="n">
        <v>7.39467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244</v>
      </c>
      <c r="D29" s="8" t="n">
        <v>9.6832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245</v>
      </c>
      <c r="D30" s="8" t="n">
        <v>8.70980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246</v>
      </c>
      <c r="D31" s="8" t="n">
        <v>9.6690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247</v>
      </c>
      <c r="D32" s="8" t="n">
        <v>9.33295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248</v>
      </c>
      <c r="D33" s="8" t="n">
        <v>9.61083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249</v>
      </c>
      <c r="D34" s="8" t="n">
        <v>13.0292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250</v>
      </c>
      <c r="D35" s="8" t="n">
        <v>13.2551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251</v>
      </c>
      <c r="D36" s="8" t="n">
        <v>10.9744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8'!E37+E37</f>
        <v>13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35147896551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0.13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52</v>
      </c>
      <c r="D6" s="8" t="n">
        <v>7.53014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53</v>
      </c>
      <c r="D7" s="8" t="n">
        <v>10.5524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54</v>
      </c>
      <c r="D8" s="8" t="n">
        <v>14.211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55</v>
      </c>
      <c r="D9" s="8" t="n">
        <v>11.633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56</v>
      </c>
      <c r="D10" s="8" t="n">
        <v>14.699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57</v>
      </c>
      <c r="D11" s="8" t="n">
        <v>5.8642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58</v>
      </c>
      <c r="D12" s="8" t="n">
        <v>5.55273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59</v>
      </c>
      <c r="D13" s="8" t="n">
        <v>10.0401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60</v>
      </c>
      <c r="D14" s="8" t="n">
        <v>11.5111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61</v>
      </c>
      <c r="D15" s="8" t="n">
        <v>12.4856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62</v>
      </c>
      <c r="D16" s="8" t="n">
        <v>12.9729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63</v>
      </c>
      <c r="D17" s="8" t="n">
        <v>9.1024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64</v>
      </c>
      <c r="D18" s="8" t="n">
        <v>6.92310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65</v>
      </c>
      <c r="D19" s="8" t="n">
        <v>1.36908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66</v>
      </c>
      <c r="D20" s="8" t="n">
        <v>4.31164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67</v>
      </c>
      <c r="D21" s="8" t="n">
        <v>8.78790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68</v>
      </c>
      <c r="D22" s="8" t="n">
        <v>9.03850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69</v>
      </c>
      <c r="D23" s="8" t="n">
        <v>6.89676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270</v>
      </c>
      <c r="D24" s="8" t="n">
        <v>5.1528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271</v>
      </c>
      <c r="D25" s="8" t="n">
        <v>8.36489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272</v>
      </c>
      <c r="D26" s="8" t="n">
        <v>11.105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273</v>
      </c>
      <c r="D27" s="8" t="n">
        <v>10.9932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274</v>
      </c>
      <c r="D28" s="8" t="n">
        <v>12.2434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275</v>
      </c>
      <c r="D29" s="8" t="n">
        <v>7.53095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276</v>
      </c>
      <c r="D30" s="8" t="n">
        <v>6.13228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277</v>
      </c>
      <c r="D31" s="8" t="n">
        <v>9.25644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278</v>
      </c>
      <c r="D32" s="8" t="n">
        <v>5.0835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279</v>
      </c>
      <c r="D33" s="8" t="n">
        <v>5.30824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280</v>
      </c>
      <c r="D34" s="8" t="n">
        <v>2.5432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281</v>
      </c>
      <c r="D35" s="8" t="n">
        <v>2.26042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8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31527756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82</v>
      </c>
      <c r="D6" s="8" t="n">
        <v>5.24465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83</v>
      </c>
      <c r="D7" s="8" t="n">
        <v>8.7388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84</v>
      </c>
      <c r="D8" s="8" t="n">
        <v>7.46317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85</v>
      </c>
      <c r="D9" s="8" t="n">
        <v>4.27932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86</v>
      </c>
      <c r="D10" s="8" t="n">
        <v>12.22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87</v>
      </c>
      <c r="D11" s="8" t="n">
        <v>9.75437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88</v>
      </c>
      <c r="D12" s="8" t="n">
        <v>11.9915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89</v>
      </c>
      <c r="D13" s="8" t="n">
        <v>10.3761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90</v>
      </c>
      <c r="D14" s="8" t="n">
        <v>4.27478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91</v>
      </c>
      <c r="D15" s="8" t="n">
        <v>6.1224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92</v>
      </c>
      <c r="D16" s="8" t="n">
        <v>5.42131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93</v>
      </c>
      <c r="D17" s="8" t="n">
        <v>3.3084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94</v>
      </c>
      <c r="D18" s="8" t="n">
        <v>8.5440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95</v>
      </c>
      <c r="D19" s="8" t="n">
        <v>9.94741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96</v>
      </c>
      <c r="D20" s="8" t="n">
        <v>10.187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97</v>
      </c>
      <c r="D21" s="8" t="n">
        <v>7.87801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98</v>
      </c>
      <c r="D22" s="8" t="n">
        <v>3.5047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99</v>
      </c>
      <c r="D23" s="8" t="n">
        <v>7.0923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00</v>
      </c>
      <c r="D24" s="8" t="n">
        <v>8.9547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01</v>
      </c>
      <c r="D25" s="8" t="n">
        <v>6.26062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02</v>
      </c>
      <c r="D26" s="8" t="n">
        <v>6.7903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03</v>
      </c>
      <c r="D27" s="8" t="n">
        <v>8.4405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04</v>
      </c>
      <c r="D28" s="8" t="n">
        <v>9.3245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05</v>
      </c>
      <c r="D29" s="8" t="n">
        <v>8.74139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06</v>
      </c>
      <c r="D30" s="8" t="n">
        <v>7.9274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07</v>
      </c>
      <c r="D31" s="8" t="n">
        <v>6.27013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08</v>
      </c>
      <c r="D32" s="8" t="n">
        <v>5.3356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09</v>
      </c>
      <c r="D33" s="8" t="n">
        <v>6.97326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10</v>
      </c>
      <c r="D34" s="8" t="n">
        <v>7.6167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11</v>
      </c>
      <c r="D35" s="8" t="n">
        <v>7.75075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312</v>
      </c>
      <c r="D36" s="8" t="n">
        <v>6.505704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8'!E37</f>
        <v>198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5239825806451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2.95774647887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313</v>
      </c>
      <c r="D6" s="8" t="n">
        <v>5.02119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314</v>
      </c>
      <c r="D7" s="8" t="n">
        <v>6.31946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315</v>
      </c>
      <c r="D8" s="8" t="n">
        <v>12.5025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316</v>
      </c>
      <c r="D9" s="8" t="n">
        <v>12.7282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317</v>
      </c>
      <c r="D10" s="8" t="n">
        <v>10.15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318</v>
      </c>
      <c r="D11" s="8" t="n">
        <v>11.4780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319</v>
      </c>
      <c r="D12" s="8" t="n">
        <v>11.681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320</v>
      </c>
      <c r="D13" s="8" t="n">
        <v>12.3157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321</v>
      </c>
      <c r="D14" s="8" t="n">
        <v>11.345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322</v>
      </c>
      <c r="D15" s="8" t="n">
        <v>10.020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323</v>
      </c>
      <c r="D16" s="8" t="n">
        <v>10.7017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324</v>
      </c>
      <c r="D17" s="8" t="n">
        <v>9.30807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325</v>
      </c>
      <c r="D18" s="8" t="n">
        <v>7.66311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326</v>
      </c>
      <c r="D19" s="8" t="n">
        <v>4.7869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327</v>
      </c>
      <c r="D20" s="8" t="n">
        <v>9.9887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328</v>
      </c>
      <c r="D21" s="8" t="n">
        <v>10.5284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329</v>
      </c>
      <c r="D22" s="8" t="n">
        <v>4.35263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330</v>
      </c>
      <c r="D23" s="8" t="n">
        <v>12.679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31</v>
      </c>
      <c r="D24" s="8" t="n">
        <v>14.8716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32</v>
      </c>
      <c r="D25" s="8" t="n">
        <v>14.0046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33</v>
      </c>
      <c r="D26" s="8" t="n">
        <v>12.0466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34</v>
      </c>
      <c r="D27" s="8" t="n">
        <v>10.1748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35</v>
      </c>
      <c r="D28" s="8" t="n">
        <v>13.4241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36</v>
      </c>
      <c r="D29" s="8" t="n">
        <v>13.4326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37</v>
      </c>
      <c r="D30" s="8" t="n">
        <v>8.87615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38</v>
      </c>
      <c r="D31" s="8" t="n">
        <v>15.7356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39</v>
      </c>
      <c r="D32" s="8" t="n">
        <v>15.2451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40</v>
      </c>
      <c r="D33" s="8" t="n">
        <v>14.0181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41</v>
      </c>
      <c r="D34" s="8" t="n">
        <v>9.25125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42</v>
      </c>
      <c r="D35" s="8" t="n">
        <v>13.3031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343</v>
      </c>
      <c r="D36" s="8" t="n">
        <v>12.071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8'!E38+'08`2018'!E37</f>
        <v>22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96895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3.85245901639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344</v>
      </c>
      <c r="D6" s="8" t="n">
        <v>13.1669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345</v>
      </c>
      <c r="D7" s="8" t="n">
        <v>13.256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346</v>
      </c>
      <c r="D8" s="8" t="n">
        <v>5.0107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347</v>
      </c>
      <c r="D9" s="8" t="n">
        <v>24.4350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348</v>
      </c>
      <c r="D10" s="8" t="n">
        <v>21.224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349</v>
      </c>
      <c r="D11" s="8" t="n">
        <v>13.2384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350</v>
      </c>
      <c r="D12" s="8" t="n">
        <v>8.934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351</v>
      </c>
      <c r="D13" s="8" t="n">
        <v>11.9830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352</v>
      </c>
      <c r="D14" s="8" t="n">
        <v>11.3569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353</v>
      </c>
      <c r="D15" s="8" t="n">
        <v>13.365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354</v>
      </c>
      <c r="D16" s="8" t="n">
        <v>11.7271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355</v>
      </c>
      <c r="D17" s="8" t="n">
        <v>10.8953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356</v>
      </c>
      <c r="D18" s="8" t="n">
        <v>11.6837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357</v>
      </c>
      <c r="D19" s="8" t="n">
        <v>7.74787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358</v>
      </c>
      <c r="D20" s="8" t="n">
        <v>8.95149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359</v>
      </c>
      <c r="D21" s="8" t="n">
        <v>9.35245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360</v>
      </c>
      <c r="D22" s="8" t="n">
        <v>8.74222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361</v>
      </c>
      <c r="D23" s="8" t="n">
        <v>12.5543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62</v>
      </c>
      <c r="D24" s="8" t="n">
        <v>13.991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63</v>
      </c>
      <c r="D25" s="8" t="n">
        <v>9.257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64</v>
      </c>
      <c r="D26" s="8" t="n">
        <v>5.15535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65</v>
      </c>
      <c r="D27" s="8" t="n">
        <v>6.1242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66</v>
      </c>
      <c r="D28" s="8" t="n">
        <v>8.81757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67</v>
      </c>
      <c r="D29" s="8" t="n">
        <v>12.287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68</v>
      </c>
      <c r="D30" s="8" t="n">
        <v>16.2785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69</v>
      </c>
      <c r="D31" s="8" t="n">
        <v>6.53823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70</v>
      </c>
      <c r="D32" s="8" t="n">
        <v>4.3130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71</v>
      </c>
      <c r="D33" s="8" t="n">
        <v>5.3039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72</v>
      </c>
      <c r="D34" s="8" t="n">
        <v>5.770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73</v>
      </c>
      <c r="D35" s="8" t="n">
        <v>7.621832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8'!E38</f>
        <v>2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0.636219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94.52554744525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8-03T11:31:27Z</cp:lastPrinted>
  <dcterms:modified xsi:type="dcterms:W3CDTF">2018-10-02T11:46:55Z</dcterms:modified>
  <cp:revision>0</cp:revision>
  <dc:subject/>
  <dc:title/>
</cp:coreProperties>
</file>