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.2018" sheetId="1" state="visible" r:id="rId2"/>
    <sheet name="02.2018" sheetId="2" state="visible" r:id="rId3"/>
    <sheet name="03.2018" sheetId="3" state="visible" r:id="rId4"/>
    <sheet name="04.2018" sheetId="4" state="visible" r:id="rId5"/>
    <sheet name="05.2018" sheetId="5" state="visible" r:id="rId6"/>
    <sheet name="06.2018" sheetId="6" state="visible" r:id="rId7"/>
    <sheet name="07.2018" sheetId="7" state="visible" r:id="rId8"/>
    <sheet name="08.2018" sheetId="8" state="visible" r:id="rId9"/>
    <sheet name="09.2018" sheetId="9" state="visible" r:id="rId10"/>
    <sheet name="10.2018" sheetId="10" state="visible" r:id="rId11"/>
    <sheet name="11.2018" sheetId="11" state="visible" r:id="rId12"/>
    <sheet name="12.2018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7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dd\.m\.yyyy&quot; г.&quot;;@"/>
    <numFmt numFmtId="170" formatCode="0"/>
    <numFmt numFmtId="171" formatCode="0.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0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0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0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0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0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0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0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0.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1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1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1.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4.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0.3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0.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0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0.6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0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0.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0.5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1.0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0.6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0.6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0.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0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0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1.1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2.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0296774193548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09.2018'!E37</f>
        <v>25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05)*100</f>
        <v>81.96721311475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10.2018'!E38</f>
        <v>2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74.6268656716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11.2018'!E37</f>
        <v>25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68.30601092896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9" min="4" style="1" width="8.79"/>
    <col collapsed="false" customWidth="true" hidden="false" outlineLevel="0" max="10" min="10" style="1" width="9.89"/>
    <col collapsed="false" customWidth="false" hidden="false" outlineLevel="0" max="17" min="11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3132</v>
      </c>
      <c r="D5" s="8" t="n">
        <v>5.9</v>
      </c>
      <c r="E5" s="16"/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133</v>
      </c>
      <c r="D6" s="8" t="n">
        <v>7.6</v>
      </c>
      <c r="E6" s="16"/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134</v>
      </c>
      <c r="D7" s="8" t="n">
        <v>1.29</v>
      </c>
      <c r="E7" s="16"/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135</v>
      </c>
      <c r="D8" s="8" t="n">
        <v>0</v>
      </c>
      <c r="E8" s="16"/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136</v>
      </c>
      <c r="D9" s="8" t="n">
        <v>1.7</v>
      </c>
      <c r="E9" s="16"/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137</v>
      </c>
      <c r="D10" s="8" t="n">
        <v>2.4</v>
      </c>
      <c r="E10" s="16"/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138</v>
      </c>
      <c r="D11" s="8" t="n">
        <v>2.9</v>
      </c>
      <c r="E11" s="16"/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139</v>
      </c>
      <c r="D12" s="8" t="n">
        <v>3.1</v>
      </c>
      <c r="E12" s="16"/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140</v>
      </c>
      <c r="D13" s="8" t="n">
        <v>1.8</v>
      </c>
      <c r="E13" s="16"/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141</v>
      </c>
      <c r="D14" s="8" t="n">
        <v>2.9</v>
      </c>
      <c r="E14" s="16"/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142</v>
      </c>
      <c r="D15" s="8" t="n">
        <v>0.23</v>
      </c>
      <c r="E15" s="16"/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143</v>
      </c>
      <c r="D16" s="8" t="n">
        <v>2.3</v>
      </c>
      <c r="E16" s="16"/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144</v>
      </c>
      <c r="D17" s="8" t="n">
        <v>4.1</v>
      </c>
      <c r="E17" s="16"/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145</v>
      </c>
      <c r="D18" s="8" t="n">
        <v>0</v>
      </c>
      <c r="E18" s="16"/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146</v>
      </c>
      <c r="D19" s="8" t="n">
        <v>2.3</v>
      </c>
      <c r="E19" s="16"/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147</v>
      </c>
      <c r="D20" s="8" t="n">
        <v>4.6</v>
      </c>
      <c r="E20" s="16"/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148</v>
      </c>
      <c r="D21" s="8" t="n">
        <v>3.5</v>
      </c>
      <c r="E21" s="16"/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149</v>
      </c>
      <c r="D22" s="8" t="n">
        <v>4.3</v>
      </c>
      <c r="E22" s="16"/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150</v>
      </c>
      <c r="D23" s="8" t="n">
        <v>5.5</v>
      </c>
      <c r="E23" s="16"/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151</v>
      </c>
      <c r="D24" s="8" t="n">
        <v>0.49</v>
      </c>
      <c r="E24" s="16"/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152</v>
      </c>
      <c r="D25" s="8" t="n">
        <v>0.92</v>
      </c>
      <c r="E25" s="16"/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153</v>
      </c>
      <c r="D26" s="8" t="n">
        <v>2.3</v>
      </c>
      <c r="E26" s="16"/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154</v>
      </c>
      <c r="D27" s="8" t="n">
        <v>1.23</v>
      </c>
      <c r="E27" s="16"/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155</v>
      </c>
      <c r="D28" s="8" t="n">
        <v>1.5</v>
      </c>
      <c r="E28" s="16"/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156</v>
      </c>
      <c r="D29" s="8" t="n">
        <v>2.9</v>
      </c>
      <c r="E29" s="16"/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157</v>
      </c>
      <c r="D30" s="8" t="n">
        <v>2.1</v>
      </c>
      <c r="E30" s="16"/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158</v>
      </c>
      <c r="D31" s="8" t="n">
        <v>2.1</v>
      </c>
      <c r="E31" s="16"/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159</v>
      </c>
      <c r="D32" s="8" t="n">
        <v>5.8</v>
      </c>
      <c r="E32" s="16"/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7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7" t="n">
        <f aca="false">E33+'01.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7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7" t="n">
        <f aca="false">COUNT(E5:E32)+'01.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2.70571428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4" t="n">
        <f aca="false">(E34/60)*100</f>
        <v>98.3333333333333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160</v>
      </c>
      <c r="D6" s="8" t="n">
        <v>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161</v>
      </c>
      <c r="D7" s="8" t="n">
        <v>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162</v>
      </c>
      <c r="D8" s="8" t="n">
        <v>0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163</v>
      </c>
      <c r="D9" s="8" t="n">
        <v>1.3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164</v>
      </c>
      <c r="D10" s="8" t="n">
        <v>1.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165</v>
      </c>
      <c r="D11" s="8" t="n">
        <v>0.4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166</v>
      </c>
      <c r="D12" s="8" t="n">
        <v>3.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167</v>
      </c>
      <c r="D13" s="8" t="n">
        <v>2.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168</v>
      </c>
      <c r="D14" s="8" t="n">
        <v>2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169</v>
      </c>
      <c r="D15" s="8" t="n">
        <v>3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170</v>
      </c>
      <c r="D16" s="8" t="n">
        <v>3.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171</v>
      </c>
      <c r="D17" s="8" t="n">
        <v>4.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172</v>
      </c>
      <c r="D18" s="8" t="n">
        <v>0.5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173</v>
      </c>
      <c r="D19" s="8" t="n">
        <v>0.5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174</v>
      </c>
      <c r="D20" s="8" t="n">
        <v>2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175</v>
      </c>
      <c r="D21" s="8" t="n">
        <v>2.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176</v>
      </c>
      <c r="D22" s="8" t="n">
        <v>9.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177</v>
      </c>
      <c r="D23" s="8" t="n">
        <v>5.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178</v>
      </c>
      <c r="D24" s="8" t="n">
        <v>2.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179</v>
      </c>
      <c r="D25" s="8" t="n">
        <v>0.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180</v>
      </c>
      <c r="D26" s="8" t="n">
        <v>3.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181</v>
      </c>
      <c r="D27" s="8" t="n">
        <v>0.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182</v>
      </c>
      <c r="D28" s="8" t="n">
        <v>0.6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183</v>
      </c>
      <c r="D29" s="8" t="n">
        <v>2.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184</v>
      </c>
      <c r="D30" s="8" t="n">
        <v>4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185</v>
      </c>
      <c r="D31" s="8" t="n">
        <v>1.0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186</v>
      </c>
      <c r="D32" s="8" t="n">
        <v>1.2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187</v>
      </c>
      <c r="D33" s="8" t="n">
        <v>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188</v>
      </c>
      <c r="D34" s="8" t="n">
        <v>6.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189</v>
      </c>
      <c r="D35" s="8" t="n">
        <v>5.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190</v>
      </c>
      <c r="D36" s="8" t="n">
        <v>3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2.2018'!E34+'03.2018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2.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2.96645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191</v>
      </c>
      <c r="D6" s="6" t="n">
        <v>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192</v>
      </c>
      <c r="D7" s="6" t="n">
        <v>2.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193</v>
      </c>
      <c r="D8" s="6" t="n">
        <v>2.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194</v>
      </c>
      <c r="D9" s="6" t="n">
        <v>2.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195</v>
      </c>
      <c r="D10" s="6" t="n">
        <v>4.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196</v>
      </c>
      <c r="D11" s="6" t="n">
        <v>11.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197</v>
      </c>
      <c r="D12" s="6" t="n">
        <v>2.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198</v>
      </c>
      <c r="D13" s="6" t="n">
        <v>5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199</v>
      </c>
      <c r="D14" s="6" t="n">
        <v>6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00</v>
      </c>
      <c r="D15" s="6" t="n">
        <v>2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01</v>
      </c>
      <c r="D16" s="6" t="n">
        <v>6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02</v>
      </c>
      <c r="D17" s="6" t="n">
        <v>11.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03</v>
      </c>
      <c r="D18" s="6" t="n">
        <v>1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04</v>
      </c>
      <c r="D19" s="6" t="n">
        <v>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05</v>
      </c>
      <c r="D20" s="6" t="n">
        <v>1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06</v>
      </c>
      <c r="D21" s="6" t="n">
        <v>8.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07</v>
      </c>
      <c r="D22" s="6" t="n">
        <v>6.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08</v>
      </c>
      <c r="D23" s="6" t="n">
        <v>6.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209</v>
      </c>
      <c r="D24" s="6" t="n">
        <v>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210</v>
      </c>
      <c r="D25" s="6" t="n">
        <v>4.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211</v>
      </c>
      <c r="D26" s="6" t="n">
        <v>3.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212</v>
      </c>
      <c r="D27" s="6" t="n">
        <v>3.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213</v>
      </c>
      <c r="D28" s="6" t="n">
        <v>5.3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214</v>
      </c>
      <c r="D29" s="6" t="n">
        <v>7.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215</v>
      </c>
      <c r="D30" s="6" t="n">
        <v>3.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216</v>
      </c>
      <c r="D31" s="6" t="n">
        <v>1.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217</v>
      </c>
      <c r="D32" s="6" t="n">
        <v>9.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218</v>
      </c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219</v>
      </c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220</v>
      </c>
      <c r="D35" s="6" t="n">
        <v>7.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8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'03.2018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3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6.4035714285714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221</v>
      </c>
      <c r="D6" s="6" t="n">
        <v>1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222</v>
      </c>
      <c r="D7" s="6" t="n">
        <v>8.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223</v>
      </c>
      <c r="D8" s="6" t="n">
        <v>5.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224</v>
      </c>
      <c r="D9" s="6" t="n">
        <v>9.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225</v>
      </c>
      <c r="D10" s="6" t="n">
        <v>8.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226</v>
      </c>
      <c r="D11" s="6" t="n">
        <v>8.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227</v>
      </c>
      <c r="D12" s="6" t="n">
        <v>8.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228</v>
      </c>
      <c r="D13" s="6" t="n">
        <v>1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229</v>
      </c>
      <c r="D14" s="6" t="n">
        <v>9.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30</v>
      </c>
      <c r="D15" s="6" t="n">
        <v>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31</v>
      </c>
      <c r="D16" s="6" t="n">
        <v>1.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32</v>
      </c>
      <c r="D17" s="6" t="n">
        <v>8.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33</v>
      </c>
      <c r="D18" s="6" t="n">
        <v>8.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34</v>
      </c>
      <c r="D19" s="6" t="n">
        <v>7.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35</v>
      </c>
      <c r="D20" s="6" t="n">
        <v>4.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36</v>
      </c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37</v>
      </c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38</v>
      </c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239</v>
      </c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240</v>
      </c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241</v>
      </c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242</v>
      </c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243</v>
      </c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244</v>
      </c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245</v>
      </c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246</v>
      </c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247</v>
      </c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248</v>
      </c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249</v>
      </c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250</v>
      </c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251</v>
      </c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1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4.2018'!E37+E37</f>
        <v>13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4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4866666666666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7.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252</v>
      </c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253</v>
      </c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254</v>
      </c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255</v>
      </c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256</v>
      </c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257</v>
      </c>
      <c r="D11" s="6" t="n">
        <v>2.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258</v>
      </c>
      <c r="D12" s="6" t="n">
        <v>3.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259</v>
      </c>
      <c r="D13" s="6" t="n">
        <v>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260</v>
      </c>
      <c r="D14" s="6" t="n">
        <v>6.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61</v>
      </c>
      <c r="D15" s="6" t="n">
        <v>8.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62</v>
      </c>
      <c r="D16" s="6" t="n">
        <v>9.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63</v>
      </c>
      <c r="D17" s="6" t="n">
        <v>7.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64</v>
      </c>
      <c r="D18" s="6" t="n">
        <v>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65</v>
      </c>
      <c r="D19" s="6" t="n">
        <v>5.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66</v>
      </c>
      <c r="D20" s="6" t="n">
        <v>6.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67</v>
      </c>
      <c r="D21" s="6" t="n">
        <v>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68</v>
      </c>
      <c r="D22" s="6" t="n">
        <v>1.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69</v>
      </c>
      <c r="D23" s="6" t="n">
        <v>1.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270</v>
      </c>
      <c r="D24" s="6" t="n">
        <v>4.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271</v>
      </c>
      <c r="D25" s="6" t="n">
        <v>7.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272</v>
      </c>
      <c r="D26" s="6" t="n">
        <v>7.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273</v>
      </c>
      <c r="D27" s="6" t="n">
        <v>5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274</v>
      </c>
      <c r="D28" s="6" t="n">
        <v>1.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275</v>
      </c>
      <c r="D29" s="6" t="n">
        <v>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276</v>
      </c>
      <c r="D30" s="6" t="n">
        <v>6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277</v>
      </c>
      <c r="D31" s="6" t="n">
        <v>0.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278</v>
      </c>
      <c r="D32" s="6" t="n">
        <v>0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279</v>
      </c>
      <c r="D33" s="6" t="n">
        <v>0.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280</v>
      </c>
      <c r="D34" s="6" t="n">
        <v>0.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281</v>
      </c>
      <c r="D35" s="6" t="n">
        <v>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5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E36+'05.2018'!E38</f>
        <v>15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5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4.5028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6.81318681318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282</v>
      </c>
      <c r="D6" s="18" t="n">
        <v>4.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283</v>
      </c>
      <c r="D7" s="18" t="n">
        <v>5.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284</v>
      </c>
      <c r="D8" s="18" t="n">
        <v>8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285</v>
      </c>
      <c r="D9" s="18" t="n">
        <v>6.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286</v>
      </c>
      <c r="D10" s="18" t="n">
        <v>5.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287</v>
      </c>
      <c r="D11" s="18" t="n">
        <v>10.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288</v>
      </c>
      <c r="D12" s="18" t="n">
        <v>4.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289</v>
      </c>
      <c r="D13" s="18" t="n">
        <v>1.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290</v>
      </c>
      <c r="D14" s="18" t="n">
        <v>0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91</v>
      </c>
      <c r="D15" s="18" t="n">
        <v>2.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92</v>
      </c>
      <c r="D16" s="18" t="n">
        <v>6.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93</v>
      </c>
      <c r="D17" s="18" t="n">
        <v>5.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94</v>
      </c>
      <c r="D18" s="18" t="n">
        <v>2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95</v>
      </c>
      <c r="D19" s="18" t="n">
        <v>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96</v>
      </c>
      <c r="D20" s="18" t="n">
        <v>3.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97</v>
      </c>
      <c r="D21" s="18" t="n">
        <v>5.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98</v>
      </c>
      <c r="D22" s="18" t="n">
        <v>5.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99</v>
      </c>
      <c r="D23" s="18" t="n">
        <v>4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300</v>
      </c>
      <c r="D24" s="18" t="n">
        <v>0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301</v>
      </c>
      <c r="D25" s="18" t="n">
        <v>2.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302</v>
      </c>
      <c r="D26" s="18" t="n">
        <v>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303</v>
      </c>
      <c r="D27" s="18" t="n">
        <v>7.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304</v>
      </c>
      <c r="D28" s="18" t="n">
        <v>5.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305</v>
      </c>
      <c r="D29" s="18" t="n">
        <v>1.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306</v>
      </c>
      <c r="D30" s="18" t="n">
        <v>2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307</v>
      </c>
      <c r="D31" s="18" t="n">
        <v>0.2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308</v>
      </c>
      <c r="D32" s="18" t="n">
        <v>2.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309</v>
      </c>
      <c r="D33" s="18" t="n">
        <v>5.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310</v>
      </c>
      <c r="D34" s="18" t="n">
        <v>6.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311</v>
      </c>
      <c r="D35" s="18" t="n">
        <v>4.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312</v>
      </c>
      <c r="D36" s="18" t="n">
        <v>0.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19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E37+'06.2018'!E37</f>
        <v>189</v>
      </c>
      <c r="G38" s="20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5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5)+'06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5)</f>
        <v>4.4906666666666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8.73239436619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313</v>
      </c>
      <c r="D6" s="18" t="n">
        <v>4.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314</v>
      </c>
      <c r="D7" s="18" t="n">
        <v>6.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315</v>
      </c>
      <c r="D8" s="18" t="n">
        <v>11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316</v>
      </c>
      <c r="D9" s="18" t="n">
        <v>7.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317</v>
      </c>
      <c r="D10" s="18" t="n">
        <v>10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318</v>
      </c>
      <c r="D11" s="18" t="n">
        <v>10.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319</v>
      </c>
      <c r="D12" s="18" t="n">
        <v>10.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320</v>
      </c>
      <c r="D13" s="18" t="n">
        <v>9.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321</v>
      </c>
      <c r="D14" s="18" t="n">
        <v>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322</v>
      </c>
      <c r="D15" s="18" t="n">
        <v>7.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323</v>
      </c>
      <c r="D16" s="18" t="n">
        <v>10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324</v>
      </c>
      <c r="D17" s="18" t="n">
        <v>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325</v>
      </c>
      <c r="D18" s="18" t="n">
        <v>6.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326</v>
      </c>
      <c r="D19" s="18" t="n">
        <v>5.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327</v>
      </c>
      <c r="D20" s="18" t="n">
        <v>6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328</v>
      </c>
      <c r="D21" s="18" t="n">
        <v>9.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329</v>
      </c>
      <c r="D22" s="18" t="n">
        <v>10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330</v>
      </c>
      <c r="D23" s="18" t="n">
        <v>9.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331</v>
      </c>
      <c r="D24" s="18" t="n">
        <v>9.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332</v>
      </c>
      <c r="D25" s="18" t="n">
        <v>8.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333</v>
      </c>
      <c r="D26" s="18" t="n">
        <v>0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334</v>
      </c>
      <c r="D27" s="18" t="n">
        <v>9.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335</v>
      </c>
      <c r="D28" s="18" t="n">
        <v>9.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336</v>
      </c>
      <c r="D29" s="18" t="n">
        <v>6.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337</v>
      </c>
      <c r="D30" s="18" t="n">
        <v>9.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338</v>
      </c>
      <c r="D31" s="18" t="n">
        <v>10.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339</v>
      </c>
      <c r="D32" s="18" t="n">
        <v>11.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340</v>
      </c>
      <c r="D33" s="18" t="n">
        <v>5.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341</v>
      </c>
      <c r="D34" s="18" t="n">
        <v>9.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342</v>
      </c>
      <c r="D35" s="18" t="n">
        <v>7.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343</v>
      </c>
      <c r="D36" s="18" t="n">
        <v>9.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7.2018'!E38+'08.2018'!E37</f>
        <v>2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6)+'07.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30322580645161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0.16393442622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344</v>
      </c>
      <c r="D6" s="6" t="n">
        <v>10.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345</v>
      </c>
      <c r="D7" s="6" t="n">
        <v>12.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346</v>
      </c>
      <c r="D8" s="6" t="n">
        <v>13.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347</v>
      </c>
      <c r="D9" s="6" t="n">
        <v>15.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348</v>
      </c>
      <c r="D10" s="6" t="n">
        <v>8.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349</v>
      </c>
      <c r="D11" s="6" t="n">
        <v>4.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350</v>
      </c>
      <c r="D12" s="6" t="n">
        <v>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351</v>
      </c>
      <c r="D13" s="6" t="n">
        <v>10.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352</v>
      </c>
      <c r="D14" s="6" t="n">
        <v>10.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353</v>
      </c>
      <c r="D15" s="6" t="n">
        <v>7.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354</v>
      </c>
      <c r="D16" s="6" t="n">
        <v>6.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355</v>
      </c>
      <c r="D17" s="6" t="n">
        <v>7.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356</v>
      </c>
      <c r="D18" s="6" t="n">
        <v>3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357</v>
      </c>
      <c r="D19" s="6" t="n">
        <v>3.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358</v>
      </c>
      <c r="D20" s="6" t="n">
        <v>4.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359</v>
      </c>
      <c r="D21" s="6" t="n">
        <v>6.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360</v>
      </c>
      <c r="D22" s="6" t="n">
        <v>9.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361</v>
      </c>
      <c r="D23" s="6" t="n">
        <v>11.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362</v>
      </c>
      <c r="D24" s="6" t="n">
        <v>5.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363</v>
      </c>
      <c r="D25" s="6" t="n">
        <v>2.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364</v>
      </c>
      <c r="D26" s="6" t="n">
        <v>2.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365</v>
      </c>
      <c r="D27" s="6" t="n">
        <v>6.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366</v>
      </c>
      <c r="D28" s="6" t="n">
        <v>10.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367</v>
      </c>
      <c r="D29" s="6" t="n">
        <v>1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368</v>
      </c>
      <c r="D30" s="6" t="n">
        <v>2.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369</v>
      </c>
      <c r="D31" s="6" t="n">
        <v>2.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370</v>
      </c>
      <c r="D32" s="6" t="n">
        <v>0.9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371</v>
      </c>
      <c r="D33" s="6" t="n">
        <v>2.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372</v>
      </c>
      <c r="D34" s="6" t="n">
        <v>4.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373</v>
      </c>
      <c r="D35" s="6" t="n">
        <v>4.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08.2018'!E38</f>
        <v>2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7.1036666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1.24087591240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7-27T08:13:58Z</cp:lastPrinted>
  <dcterms:modified xsi:type="dcterms:W3CDTF">2018-10-19T08:58:51Z</dcterms:modified>
  <cp:revision>0</cp:revision>
  <dc:subject/>
  <dc:title/>
</cp:coreProperties>
</file>