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01.2018" sheetId="1" state="visible" r:id="rId2"/>
    <sheet name="02.2018" sheetId="2" state="visible" r:id="rId3"/>
    <sheet name="03`2018" sheetId="3" state="visible" r:id="rId4"/>
    <sheet name="04`2018" sheetId="4" state="visible" r:id="rId5"/>
    <sheet name="05`2018" sheetId="5" state="visible" r:id="rId6"/>
    <sheet name="06`2018" sheetId="6" state="visible" r:id="rId7"/>
    <sheet name="07`2018" sheetId="7" state="visible" r:id="rId8"/>
    <sheet name="08`2018" sheetId="8" state="visible" r:id="rId9"/>
    <sheet name="09`2018" sheetId="9" state="visible" r:id="rId10"/>
    <sheet name="10`2018" sheetId="10" state="visible" r:id="rId11"/>
    <sheet name="11`2018" sheetId="11" state="visible" r:id="rId12"/>
    <sheet name="12`2018" sheetId="12" state="visible" r:id="rId13"/>
  </sheets>
  <definedNames>
    <definedName function="false" hidden="false" localSheetId="0" name="_xlnm.Print_Area" vbProcedure="false">'01.2018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1" uniqueCount="17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\.m\.yyyy&quot; г.&quot;;@"/>
    <numFmt numFmtId="166" formatCode="0.00"/>
    <numFmt numFmtId="167" formatCode="General"/>
    <numFmt numFmtId="168" formatCode="0.00%"/>
    <numFmt numFmtId="169" formatCode="0.000"/>
    <numFmt numFmtId="170" formatCode="0"/>
    <numFmt numFmtId="171" formatCode="d\.m\.yyyy&quot; г.&quot;;@"/>
    <numFmt numFmtId="172" formatCode="dd\.mm\.yyyy&quot; г.&quot;;@"/>
    <numFmt numFmtId="173" formatCode="mmm/yyyy"/>
    <numFmt numFmtId="174" formatCode="0.0000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numRef>
              <c:f>'12`2018'!$A$47:$M$47</c:f>
              <c:numCache>
                <c:formatCode>mmm/yyyy</c:formatCode>
                <c:ptCount val="13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  <c:pt idx="12">
                  <c:v/>
                </c:pt>
              </c:numCache>
            </c:numRef>
          </c:cat>
          <c:val>
            <c:numRef>
              <c:f>'12`2018'!$A$48:$M$48</c:f>
              <c:numCache>
                <c:formatCode>General</c:formatCode>
                <c:ptCount val="13"/>
                <c:pt idx="0">
                  <c:v>64.227730967742</c:v>
                </c:pt>
                <c:pt idx="1">
                  <c:v>39.1487360714286</c:v>
                </c:pt>
                <c:pt idx="2">
                  <c:v>35.0208706666667</c:v>
                </c:pt>
                <c:pt idx="3">
                  <c:v>29.9894043333333</c:v>
                </c:pt>
                <c:pt idx="4">
                  <c:v>23.1641529032258</c:v>
                </c:pt>
                <c:pt idx="5">
                  <c:v>21.9375463333333</c:v>
                </c:pt>
                <c:pt idx="6">
                  <c:v>23.29972875</c:v>
                </c:pt>
                <c:pt idx="7">
                  <c:v>24.995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80689"/>
        <c:axId val="54344757"/>
      </c:lineChart>
      <c:dateAx>
        <c:axId val="1858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4344757"/>
        <c:crosses val="autoZero"/>
        <c:auto val="1"/>
        <c:lblOffset val="100"/>
        <c:baseTimeUnit val="months"/>
        <c:noMultiLvlLbl val="0"/>
      </c:dateAx>
      <c:valAx>
        <c:axId val="54344757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8580689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18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numRef>
              <c:f>'12`2018'!$A$47:$L$47</c:f>
              <c:numCache>
                <c:formatCode>mmm/yyyy</c:formatCode>
                <c:ptCount val="12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</c:numCache>
            </c:numRef>
          </c:cat>
          <c:val>
            <c:numRef>
              <c:f>'12`2018'!$A$48:$L$48</c:f>
              <c:numCache>
                <c:formatCode>General</c:formatCode>
                <c:ptCount val="12"/>
                <c:pt idx="0">
                  <c:v>64.227730967742</c:v>
                </c:pt>
                <c:pt idx="1">
                  <c:v>39.1487360714286</c:v>
                </c:pt>
                <c:pt idx="2">
                  <c:v>35.0208706666667</c:v>
                </c:pt>
                <c:pt idx="3">
                  <c:v>29.9894043333333</c:v>
                </c:pt>
                <c:pt idx="4">
                  <c:v>23.1641529032258</c:v>
                </c:pt>
                <c:pt idx="5">
                  <c:v>21.9375463333333</c:v>
                </c:pt>
                <c:pt idx="6">
                  <c:v>23.29972875</c:v>
                </c:pt>
                <c:pt idx="7">
                  <c:v>24.99537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2`2018'!$A$47:$L$47</c:f>
              <c:numCache>
                <c:formatCode>mmm/yyyy</c:formatCode>
                <c:ptCount val="12"/>
                <c:pt idx="0">
                  <c:v>Jan/2017</c:v>
                </c:pt>
                <c:pt idx="1">
                  <c:v>Feb/2017</c:v>
                </c:pt>
                <c:pt idx="2">
                  <c:v>Mar/2017</c:v>
                </c:pt>
                <c:pt idx="3">
                  <c:v>Apr/2017</c:v>
                </c:pt>
                <c:pt idx="4">
                  <c:v>May/2017</c:v>
                </c:pt>
                <c:pt idx="5">
                  <c:v>Jun/2017</c:v>
                </c:pt>
                <c:pt idx="6">
                  <c:v>Jul/2017</c:v>
                </c:pt>
                <c:pt idx="7">
                  <c:v>Aug/2017</c:v>
                </c:pt>
                <c:pt idx="8">
                  <c:v>Sep/2017</c:v>
                </c:pt>
                <c:pt idx="9">
                  <c:v>Oct/2017</c:v>
                </c:pt>
                <c:pt idx="10">
                  <c:v>Nov/2017</c:v>
                </c:pt>
                <c:pt idx="11">
                  <c:v>Dec/2017</c:v>
                </c:pt>
              </c:numCache>
            </c:numRef>
          </c:cat>
          <c:val>
            <c:numRef>
              <c:f>'12`2018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20254"/>
        <c:axId val="56362129"/>
      </c:lineChart>
      <c:dateAx>
        <c:axId val="70520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17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6362129"/>
        <c:crosses val="autoZero"/>
        <c:auto val="1"/>
        <c:lblOffset val="100"/>
        <c:baseTimeUnit val="months"/>
        <c:noMultiLvlLbl val="0"/>
      </c:dateAx>
      <c:valAx>
        <c:axId val="56362129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0520254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01</v>
      </c>
      <c r="D6" s="8" t="n">
        <v>133.2169</v>
      </c>
      <c r="E6" s="9" t="n">
        <f aca="false">IF(D6&gt;50,D6/50,"-")</f>
        <v>2.66433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02</v>
      </c>
      <c r="D7" s="8" t="n">
        <v>67.40498</v>
      </c>
      <c r="E7" s="9" t="n">
        <f aca="false">IF(D7&gt;50,D7/50,"-")</f>
        <v>1.348099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03</v>
      </c>
      <c r="D8" s="8" t="n">
        <v>44.0732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04</v>
      </c>
      <c r="D9" s="8" t="n">
        <v>58.03812</v>
      </c>
      <c r="E9" s="9" t="n">
        <f aca="false">IF(D9&gt;50,D9/50,"-")</f>
        <v>1.16076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05</v>
      </c>
      <c r="D10" s="8" t="n">
        <v>77.12483</v>
      </c>
      <c r="E10" s="9" t="n">
        <f aca="false">IF(D10&gt;50,D10/50,"-")</f>
        <v>1.542496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06</v>
      </c>
      <c r="D11" s="8" t="n">
        <v>96.26719</v>
      </c>
      <c r="E11" s="9" t="n">
        <f aca="false">IF(D11&gt;50,D11/50,"-")</f>
        <v>1.925343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07</v>
      </c>
      <c r="D12" s="8" t="n">
        <v>92.19953</v>
      </c>
      <c r="E12" s="9" t="n">
        <f aca="false">IF(D12&gt;50,D12/50,"-")</f>
        <v>1.843990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08</v>
      </c>
      <c r="D13" s="8" t="n">
        <v>126.9011</v>
      </c>
      <c r="E13" s="9" t="n">
        <f aca="false">IF(D13&gt;50,D13/50,"-")</f>
        <v>2.53802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09</v>
      </c>
      <c r="D14" s="8" t="n">
        <v>74.98397</v>
      </c>
      <c r="E14" s="9" t="str">
        <f aca="false">IF(D15&gt;50,D15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110</v>
      </c>
      <c r="D15" s="8" t="n">
        <v>48.3929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111</v>
      </c>
      <c r="D16" s="8" t="n">
        <v>33.179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112</v>
      </c>
      <c r="D17" s="8" t="n">
        <v>31.111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113</v>
      </c>
      <c r="D18" s="8" t="n">
        <v>18.0886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114</v>
      </c>
      <c r="D19" s="8" t="n">
        <v>17.3845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115</v>
      </c>
      <c r="D20" s="8" t="n">
        <v>26.9229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116</v>
      </c>
      <c r="D21" s="8" t="n">
        <v>37.68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117</v>
      </c>
      <c r="D22" s="8" t="n">
        <v>28.9781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118</v>
      </c>
      <c r="D23" s="8" t="n">
        <v>10.8060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119</v>
      </c>
      <c r="D24" s="8" t="n">
        <v>80.17974</v>
      </c>
      <c r="E24" s="9" t="n">
        <f aca="false">IF(D24&gt;50,D24/50,"-")</f>
        <v>1.603594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120</v>
      </c>
      <c r="D25" s="8" t="n">
        <v>55.13478</v>
      </c>
      <c r="E25" s="9" t="n">
        <f aca="false">IF(D25&gt;50,D25/50,"-")</f>
        <v>1.102695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121</v>
      </c>
      <c r="D26" s="8" t="n">
        <v>56.80365</v>
      </c>
      <c r="E26" s="9" t="n">
        <f aca="false">IF(D26&gt;50,D26/50,"-")</f>
        <v>1.13607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122</v>
      </c>
      <c r="D27" s="8" t="n">
        <v>24.8591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123</v>
      </c>
      <c r="D28" s="8" t="n">
        <v>31.8138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124</v>
      </c>
      <c r="D29" s="8" t="n">
        <v>28.9485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125</v>
      </c>
      <c r="D30" s="8" t="n">
        <v>104.0235</v>
      </c>
      <c r="E30" s="9" t="n">
        <f aca="false">IF(D30&gt;50,D30/50,"-")</f>
        <v>2.08047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126</v>
      </c>
      <c r="D31" s="8" t="n">
        <v>126.537</v>
      </c>
      <c r="E31" s="9" t="n">
        <f aca="false">IF(D31&gt;50,D31/50,"-")</f>
        <v>2.53074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127</v>
      </c>
      <c r="D32" s="8" t="n">
        <v>129.0279</v>
      </c>
      <c r="E32" s="9" t="n">
        <f aca="false">IF(D32&gt;50,D32/50,"-")</f>
        <v>2.58055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128</v>
      </c>
      <c r="D33" s="8" t="n">
        <v>128.7111</v>
      </c>
      <c r="E33" s="9" t="n">
        <f aca="false">IF(D33&gt;50,D33/50,"-")</f>
        <v>2.574222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129</v>
      </c>
      <c r="D34" s="8" t="n">
        <v>66.50929</v>
      </c>
      <c r="E34" s="9" t="n">
        <f aca="false">IF(D34&gt;50,D34/50,"-")</f>
        <v>1.3301858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130</v>
      </c>
      <c r="D35" s="8" t="n">
        <v>55.14444</v>
      </c>
      <c r="E35" s="9" t="n">
        <f aca="false">IF(D35&gt;50,D35/50,"-")</f>
        <v>1.1028888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131</v>
      </c>
      <c r="D36" s="8" t="n">
        <v>80.60637</v>
      </c>
      <c r="E36" s="9" t="n">
        <f aca="false">IF(D36&gt;50,D36/50,"-")</f>
        <v>1.6121274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7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64.227730967742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1.7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/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/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/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/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/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/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/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/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/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/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/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/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/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/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/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/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/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/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/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/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/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/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/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/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/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/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/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/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/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/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/>
      <c r="D36" s="8"/>
      <c r="E36" s="21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9`2018'!E37</f>
        <v>203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66776315789473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10`2018'!E38</f>
        <v>203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6077844311377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2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2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2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2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2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2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2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2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2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2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2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2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2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2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2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2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2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2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2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2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2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2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2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2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2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2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2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2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2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2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2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11`2018'!E37</f>
        <v>203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556164383561644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18'!E41+'02.2018'!E37+'03`2018'!E41+'04`2018'!E40+'05`2018'!E41+'06`2018'!E40+'07`2018'!E41+'08`2018'!E41+'09`2018'!E40+'10`2018'!E41+'11`2018'!E40+'12`2018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n">
        <v>42736</v>
      </c>
      <c r="B47" s="29" t="n">
        <v>42767</v>
      </c>
      <c r="C47" s="29" t="n">
        <v>42795</v>
      </c>
      <c r="D47" s="29" t="n">
        <v>42826</v>
      </c>
      <c r="E47" s="29" t="n">
        <v>42856</v>
      </c>
      <c r="F47" s="29" t="n">
        <v>42887</v>
      </c>
      <c r="G47" s="29" t="n">
        <v>42917</v>
      </c>
      <c r="H47" s="29" t="n">
        <v>42948</v>
      </c>
      <c r="I47" s="29" t="n">
        <v>42979</v>
      </c>
      <c r="J47" s="29" t="n">
        <v>43009</v>
      </c>
      <c r="K47" s="29" t="n">
        <v>43040</v>
      </c>
      <c r="L47" s="29" t="n">
        <v>43070</v>
      </c>
    </row>
    <row r="48" customFormat="false" ht="18" hidden="false" customHeight="false" outlineLevel="0" collapsed="false">
      <c r="A48" s="30" t="n">
        <f aca="false">'01.2018'!E41</f>
        <v>64.227730967742</v>
      </c>
      <c r="B48" s="30" t="n">
        <f aca="false">'02.2018'!E37</f>
        <v>39.1487360714286</v>
      </c>
      <c r="C48" s="30" t="n">
        <f aca="false">'03`2018'!E41</f>
        <v>35.0208706666667</v>
      </c>
      <c r="D48" s="30" t="n">
        <f aca="false">'04`2018'!E40</f>
        <v>29.9894043333333</v>
      </c>
      <c r="E48" s="30" t="n">
        <f aca="false">'05`2018'!E41</f>
        <v>23.1641529032258</v>
      </c>
      <c r="F48" s="30" t="n">
        <f aca="false">'06`2018'!E40</f>
        <v>21.9375463333333</v>
      </c>
      <c r="G48" s="30" t="n">
        <f aca="false">'07`2018'!E41</f>
        <v>23.29972875</v>
      </c>
      <c r="H48" s="30" t="n">
        <f aca="false">'08`2018'!E41</f>
        <v>24.995374</v>
      </c>
      <c r="I48" s="30" t="e">
        <f aca="false">'09`2018'!E40</f>
        <v>#DIV/0!</v>
      </c>
      <c r="J48" s="30" t="e">
        <f aca="false">'10`2018'!E41</f>
        <v>#DIV/0!</v>
      </c>
      <c r="K48" s="30" t="e">
        <f aca="false">'11`2018'!E40</f>
        <v>#DIV/0!</v>
      </c>
      <c r="L48" s="30" t="e">
        <f aca="false">'12`2018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3132</v>
      </c>
      <c r="D5" s="16" t="n">
        <v>42.07419</v>
      </c>
      <c r="E5" s="17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33</v>
      </c>
      <c r="D6" s="16" t="n">
        <v>23.37902</v>
      </c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34</v>
      </c>
      <c r="D7" s="16" t="n">
        <v>13.91429</v>
      </c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35</v>
      </c>
      <c r="D8" s="16" t="n">
        <v>22.12018</v>
      </c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36</v>
      </c>
      <c r="D9" s="16" t="n">
        <v>32.02752</v>
      </c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37</v>
      </c>
      <c r="D10" s="16" t="n">
        <v>38.30772</v>
      </c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38</v>
      </c>
      <c r="D11" s="16" t="n">
        <v>45.66095</v>
      </c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39</v>
      </c>
      <c r="D12" s="16" t="n">
        <v>67.53846</v>
      </c>
      <c r="E12" s="17" t="n">
        <f aca="false">IF(D12&gt;50,D12/50,"-")</f>
        <v>1.350769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40</v>
      </c>
      <c r="D13" s="16" t="n">
        <v>58.67163</v>
      </c>
      <c r="E13" s="17" t="n">
        <f aca="false">IF(D13&gt;50,D13/50,"-")</f>
        <v>1.1734326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41</v>
      </c>
      <c r="D14" s="16" t="n">
        <v>53.04375</v>
      </c>
      <c r="E14" s="17" t="n">
        <f aca="false">IF(D14&gt;50,D14/50,"-")</f>
        <v>1.060875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142</v>
      </c>
      <c r="D15" s="16" t="n">
        <v>26.73208</v>
      </c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143</v>
      </c>
      <c r="D16" s="16" t="n">
        <v>30.58652</v>
      </c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144</v>
      </c>
      <c r="D17" s="16" t="n">
        <v>44.75695</v>
      </c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145</v>
      </c>
      <c r="D18" s="16" t="n">
        <v>36.37148</v>
      </c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146</v>
      </c>
      <c r="D19" s="16" t="n">
        <v>23.80026</v>
      </c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147</v>
      </c>
      <c r="D20" s="16" t="n">
        <v>54.89305</v>
      </c>
      <c r="E20" s="17" t="n">
        <f aca="false">IF(D20&gt;50,D20/50,"-")</f>
        <v>1.097861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148</v>
      </c>
      <c r="D21" s="16" t="n">
        <v>64.21213</v>
      </c>
      <c r="E21" s="17" t="n">
        <f aca="false">IF(D21&gt;50,D21/50,"-")</f>
        <v>1.284242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149</v>
      </c>
      <c r="D22" s="16" t="n">
        <v>61.1003</v>
      </c>
      <c r="E22" s="17" t="n">
        <f aca="false">IF(D22&gt;50,D22/50,"-")</f>
        <v>1.22200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150</v>
      </c>
      <c r="D23" s="16" t="n">
        <v>50.298</v>
      </c>
      <c r="E23" s="17" t="n">
        <f aca="false">IF(D23&gt;50,D23/50,"-")</f>
        <v>1.0059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151</v>
      </c>
      <c r="D24" s="16" t="n">
        <v>22.58175</v>
      </c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152</v>
      </c>
      <c r="D25" s="16" t="n">
        <v>79.32086</v>
      </c>
      <c r="E25" s="17" t="n">
        <f aca="false">IF(D25&gt;50,D25/50,"-")</f>
        <v>1.5864172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153</v>
      </c>
      <c r="D26" s="16" t="n">
        <v>38.31133</v>
      </c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154</v>
      </c>
      <c r="D27" s="16" t="n">
        <v>29.4528</v>
      </c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155</v>
      </c>
      <c r="D28" s="16" t="n">
        <v>28.02997</v>
      </c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156</v>
      </c>
      <c r="D29" s="16" t="n">
        <v>22.47811</v>
      </c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157</v>
      </c>
      <c r="D30" s="16" t="n">
        <v>21.59636</v>
      </c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158</v>
      </c>
      <c r="D31" s="16" t="n">
        <v>27.38152</v>
      </c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159</v>
      </c>
      <c r="D32" s="16" t="n">
        <v>37.52343</v>
      </c>
      <c r="E32" s="17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8" t="n">
        <f aca="false">E33+'01.2018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8" t="n">
        <f aca="false">COUNT(E5:E32)</f>
        <v>8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8" t="n">
        <f aca="false">COUNT(E5:E32)+'01.2018'!E40</f>
        <v>25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39.1487360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18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 t="n">
        <v>43160</v>
      </c>
      <c r="D6" s="20" t="n">
        <v>46.8285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 t="n">
        <v>43161</v>
      </c>
      <c r="D7" s="20" t="n">
        <v>26.0381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 t="n">
        <v>43162</v>
      </c>
      <c r="D8" s="20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 t="n">
        <v>43163</v>
      </c>
      <c r="D9" s="20" t="n">
        <v>37.4273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 t="n">
        <v>43164</v>
      </c>
      <c r="D10" s="20" t="n">
        <v>42.7385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 t="n">
        <v>43165</v>
      </c>
      <c r="D11" s="20" t="n">
        <v>17.2255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 t="n">
        <v>43166</v>
      </c>
      <c r="D12" s="20" t="n">
        <v>44.8987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 t="n">
        <v>43167</v>
      </c>
      <c r="D13" s="20" t="n">
        <v>43.1027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 t="n">
        <v>43168</v>
      </c>
      <c r="D14" s="20" t="n">
        <v>33.477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 t="n">
        <v>43169</v>
      </c>
      <c r="D15" s="20" t="n">
        <v>39.2548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 t="n">
        <v>43170</v>
      </c>
      <c r="D16" s="20" t="n">
        <v>41.4458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 t="n">
        <v>43171</v>
      </c>
      <c r="D17" s="20" t="n">
        <v>36.621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 t="n">
        <v>43172</v>
      </c>
      <c r="D18" s="20" t="n">
        <v>13.1710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 t="n">
        <v>43173</v>
      </c>
      <c r="D19" s="20" t="n">
        <v>30.1116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 t="n">
        <v>43174</v>
      </c>
      <c r="D20" s="20" t="n">
        <v>36.9867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 t="n">
        <v>43175</v>
      </c>
      <c r="D21" s="20" t="n">
        <v>39.2597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 t="n">
        <v>43176</v>
      </c>
      <c r="D22" s="20" t="n">
        <v>35.9933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 t="n">
        <v>43177</v>
      </c>
      <c r="D23" s="20" t="n">
        <v>52.62607</v>
      </c>
      <c r="E23" s="9" t="n">
        <f aca="false">IF(D23&gt;50,D23/50,"-")</f>
        <v>1.0525214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 t="n">
        <v>43178</v>
      </c>
      <c r="D24" s="20" t="n">
        <v>39.4718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 t="n">
        <v>43179</v>
      </c>
      <c r="D25" s="20" t="n">
        <v>27.3415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 t="n">
        <v>43180</v>
      </c>
      <c r="D26" s="20" t="n">
        <v>27.5700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 t="n">
        <v>43181</v>
      </c>
      <c r="D27" s="20" t="n">
        <v>23.7225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 t="n">
        <v>43182</v>
      </c>
      <c r="D28" s="20" t="n">
        <v>20.9542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 t="n">
        <v>43183</v>
      </c>
      <c r="D29" s="20" t="n">
        <v>19.687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 t="n">
        <v>43184</v>
      </c>
      <c r="D30" s="20" t="n">
        <v>26.0693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 t="n">
        <v>43185</v>
      </c>
      <c r="D31" s="20" t="n">
        <v>72.08118</v>
      </c>
      <c r="E31" s="9" t="n">
        <f aca="false">IF(D31&gt;50,D31/50,"-")</f>
        <v>1.441623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 t="n">
        <v>43186</v>
      </c>
      <c r="D32" s="20" t="n">
        <v>43.6549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 t="n">
        <v>43187</v>
      </c>
      <c r="D33" s="20" t="n">
        <v>38.5647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 t="n">
        <v>43188</v>
      </c>
      <c r="D34" s="20" t="n">
        <v>29.4465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 t="n">
        <v>43189</v>
      </c>
      <c r="D35" s="20" t="n">
        <v>33.774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 t="n">
        <v>43190</v>
      </c>
      <c r="D36" s="20" t="n">
        <v>31.0797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2.2018'!E34</f>
        <v>8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2.2018'!E36</f>
        <v>27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5.020870666666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9888888888888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191</v>
      </c>
      <c r="D6" s="8" t="n">
        <v>16.4817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192</v>
      </c>
      <c r="D7" s="8" t="n">
        <v>18.6641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193</v>
      </c>
      <c r="D8" s="8" t="n">
        <v>27.6475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194</v>
      </c>
      <c r="D9" s="8" t="n">
        <v>27.5909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195</v>
      </c>
      <c r="D10" s="8" t="n">
        <v>32.1603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196</v>
      </c>
      <c r="D11" s="8" t="n">
        <v>37.7795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197</v>
      </c>
      <c r="D12" s="8" t="n">
        <v>17.0565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198</v>
      </c>
      <c r="D13" s="8" t="n">
        <v>20.1788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199</v>
      </c>
      <c r="D14" s="8" t="n">
        <v>27.4156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200</v>
      </c>
      <c r="D15" s="8" t="n">
        <v>26.2532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201</v>
      </c>
      <c r="D16" s="8" t="n">
        <v>38.0365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202</v>
      </c>
      <c r="D17" s="8" t="n">
        <v>38.5467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203</v>
      </c>
      <c r="D18" s="8" t="n">
        <v>47.9363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204</v>
      </c>
      <c r="D19" s="8" t="n">
        <v>54.54132</v>
      </c>
      <c r="E19" s="9" t="n">
        <f aca="false">IF(D19&gt;50,D19/50,"-")</f>
        <v>1.090826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205</v>
      </c>
      <c r="D20" s="8" t="n">
        <v>36.0403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206</v>
      </c>
      <c r="D21" s="8" t="n">
        <v>34.450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207</v>
      </c>
      <c r="D22" s="8" t="n">
        <v>35.1297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208</v>
      </c>
      <c r="D23" s="8" t="n">
        <v>29.3792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209</v>
      </c>
      <c r="D24" s="8" t="n">
        <v>38.2294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210</v>
      </c>
      <c r="D25" s="8" t="n">
        <v>22.714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211</v>
      </c>
      <c r="D26" s="8" t="n">
        <v>19.3474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212</v>
      </c>
      <c r="D27" s="8" t="n">
        <v>17.5662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213</v>
      </c>
      <c r="D28" s="8" t="n">
        <v>23.664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214</v>
      </c>
      <c r="D29" s="8" t="n">
        <v>30.317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215</v>
      </c>
      <c r="D30" s="8" t="n">
        <v>26.2146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216</v>
      </c>
      <c r="D31" s="8" t="n">
        <v>29.6734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217</v>
      </c>
      <c r="D32" s="8" t="n">
        <v>33.9365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218</v>
      </c>
      <c r="D33" s="8" t="n">
        <v>33.9520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219</v>
      </c>
      <c r="D34" s="8" t="n">
        <v>26.1224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220</v>
      </c>
      <c r="D35" s="8" t="n">
        <v>32.65376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3`2018'!E38</f>
        <v>11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8" t="n">
        <f aca="false">E38+'03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9.989404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99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9" t="n">
        <v>43221</v>
      </c>
      <c r="D6" s="8" t="n">
        <v>42.95929</v>
      </c>
      <c r="E6" s="17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9" t="n">
        <v>43222</v>
      </c>
      <c r="D7" s="8" t="n">
        <v>31.38752</v>
      </c>
      <c r="E7" s="17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9" t="n">
        <v>43223</v>
      </c>
      <c r="D8" s="8" t="n">
        <v>31.84942</v>
      </c>
      <c r="E8" s="17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9" t="n">
        <v>43224</v>
      </c>
      <c r="D9" s="8" t="n">
        <v>33.6402</v>
      </c>
      <c r="E9" s="17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9" t="n">
        <v>43225</v>
      </c>
      <c r="D10" s="8" t="n">
        <v>26.6853</v>
      </c>
      <c r="E10" s="17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9" t="n">
        <v>43226</v>
      </c>
      <c r="D11" s="8" t="n">
        <v>26.21623</v>
      </c>
      <c r="E11" s="17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9" t="n">
        <v>43227</v>
      </c>
      <c r="D12" s="8" t="n">
        <v>23.42041</v>
      </c>
      <c r="E12" s="17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9" t="n">
        <v>43228</v>
      </c>
      <c r="D13" s="8" t="n">
        <v>24.94412</v>
      </c>
      <c r="E13" s="17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9" t="n">
        <v>43229</v>
      </c>
      <c r="D14" s="8" t="n">
        <v>19.54297</v>
      </c>
      <c r="E14" s="17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9" t="n">
        <v>43230</v>
      </c>
      <c r="D15" s="8" t="n">
        <v>26.28841</v>
      </c>
      <c r="E15" s="17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9" t="n">
        <v>43231</v>
      </c>
      <c r="D16" s="8" t="n">
        <v>19.24157</v>
      </c>
      <c r="E16" s="17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9" t="n">
        <v>43232</v>
      </c>
      <c r="D17" s="8" t="n">
        <v>20.49788</v>
      </c>
      <c r="E17" s="17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9" t="n">
        <v>43233</v>
      </c>
      <c r="D18" s="8" t="n">
        <v>23.65413</v>
      </c>
      <c r="E18" s="17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9" t="n">
        <v>43234</v>
      </c>
      <c r="D19" s="8" t="n">
        <v>20.57245</v>
      </c>
      <c r="E19" s="17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9" t="n">
        <v>43235</v>
      </c>
      <c r="D20" s="8" t="n">
        <v>21.97959</v>
      </c>
      <c r="E20" s="17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9" t="n">
        <v>43236</v>
      </c>
      <c r="D21" s="8" t="n">
        <v>19.1976</v>
      </c>
      <c r="E21" s="17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9" t="n">
        <v>43237</v>
      </c>
      <c r="D22" s="8" t="n">
        <v>16.3424</v>
      </c>
      <c r="E22" s="17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9" t="n">
        <v>43238</v>
      </c>
      <c r="D23" s="8" t="n">
        <v>18.58902</v>
      </c>
      <c r="E23" s="17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9" t="n">
        <v>43239</v>
      </c>
      <c r="D24" s="8" t="n">
        <v>19.70856</v>
      </c>
      <c r="E24" s="17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9" t="n">
        <v>43240</v>
      </c>
      <c r="D25" s="8" t="n">
        <v>19.93848</v>
      </c>
      <c r="E25" s="17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9" t="n">
        <v>43241</v>
      </c>
      <c r="D26" s="8" t="n">
        <v>22.69371</v>
      </c>
      <c r="E26" s="17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9" t="n">
        <v>43242</v>
      </c>
      <c r="D27" s="8" t="n">
        <v>20.61045</v>
      </c>
      <c r="E27" s="17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9" t="n">
        <v>43243</v>
      </c>
      <c r="D28" s="8" t="n">
        <v>21.92715</v>
      </c>
      <c r="E28" s="17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9" t="n">
        <v>43244</v>
      </c>
      <c r="D29" s="8" t="n">
        <v>29.77583</v>
      </c>
      <c r="E29" s="17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9" t="n">
        <v>43245</v>
      </c>
      <c r="D30" s="8" t="n">
        <v>21.41338</v>
      </c>
      <c r="E30" s="17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9" t="n">
        <v>43246</v>
      </c>
      <c r="D31" s="8" t="n">
        <v>17.81869</v>
      </c>
      <c r="E31" s="17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9" t="n">
        <v>43247</v>
      </c>
      <c r="D32" s="8" t="n">
        <v>17.43227</v>
      </c>
      <c r="E32" s="17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9" t="n">
        <v>43248</v>
      </c>
      <c r="D33" s="8" t="n">
        <v>21.53556</v>
      </c>
      <c r="E33" s="17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9" t="n">
        <v>43249</v>
      </c>
      <c r="D34" s="8" t="n">
        <v>21.98108</v>
      </c>
      <c r="E34" s="17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9" t="n">
        <v>43250</v>
      </c>
      <c r="D35" s="8" t="n">
        <v>20.29538</v>
      </c>
      <c r="E35" s="17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9" t="n">
        <v>43251</v>
      </c>
      <c r="D36" s="8" t="n">
        <v>15.94969</v>
      </c>
      <c r="E36" s="17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4`2018'!E37</f>
        <v>15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4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3.1641529032258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99337748344370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252</v>
      </c>
      <c r="D6" s="8" t="n">
        <v>20.1928</v>
      </c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253</v>
      </c>
      <c r="D7" s="8" t="n">
        <v>26.60006</v>
      </c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254</v>
      </c>
      <c r="D8" s="8" t="n">
        <v>24.8176</v>
      </c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255</v>
      </c>
      <c r="D9" s="8" t="n">
        <v>23.13222</v>
      </c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256</v>
      </c>
      <c r="D10" s="8" t="n">
        <v>21.39381</v>
      </c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257</v>
      </c>
      <c r="D11" s="8" t="n">
        <v>26.61832</v>
      </c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258</v>
      </c>
      <c r="D12" s="8" t="n">
        <v>28.26463</v>
      </c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259</v>
      </c>
      <c r="D13" s="8" t="n">
        <v>28.91927</v>
      </c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260</v>
      </c>
      <c r="D14" s="8" t="n">
        <v>29.72977</v>
      </c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261</v>
      </c>
      <c r="D15" s="8" t="n">
        <v>27.57375</v>
      </c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262</v>
      </c>
      <c r="D16" s="8" t="n">
        <v>22.11289</v>
      </c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263</v>
      </c>
      <c r="D17" s="8" t="n">
        <v>30.29522</v>
      </c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264</v>
      </c>
      <c r="D18" s="8" t="n">
        <v>35.34352</v>
      </c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265</v>
      </c>
      <c r="D19" s="8" t="n">
        <v>24.64312</v>
      </c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266</v>
      </c>
      <c r="D20" s="8" t="n">
        <v>19.08248</v>
      </c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267</v>
      </c>
      <c r="D21" s="8" t="n">
        <v>17.45504</v>
      </c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268</v>
      </c>
      <c r="D22" s="8" t="n">
        <v>18.28644</v>
      </c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269</v>
      </c>
      <c r="D23" s="8" t="n">
        <v>16.49832</v>
      </c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270</v>
      </c>
      <c r="D24" s="8" t="n">
        <v>18.50543</v>
      </c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271</v>
      </c>
      <c r="D25" s="8" t="n">
        <v>24.27504</v>
      </c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272</v>
      </c>
      <c r="D26" s="8" t="n">
        <v>24.15378</v>
      </c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273</v>
      </c>
      <c r="D27" s="8" t="n">
        <v>27.45865</v>
      </c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274</v>
      </c>
      <c r="D28" s="8" t="n">
        <v>18.17195</v>
      </c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275</v>
      </c>
      <c r="D29" s="8" t="n">
        <v>15.69166</v>
      </c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276</v>
      </c>
      <c r="D30" s="8" t="n">
        <v>16.01846</v>
      </c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277</v>
      </c>
      <c r="D31" s="8" t="n">
        <v>23.17735</v>
      </c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278</v>
      </c>
      <c r="D32" s="8" t="n">
        <v>14.29156</v>
      </c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279</v>
      </c>
      <c r="D33" s="8" t="n">
        <v>11.64212</v>
      </c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280</v>
      </c>
      <c r="D34" s="8" t="n">
        <v>10.11113</v>
      </c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281</v>
      </c>
      <c r="D35" s="8" t="n">
        <v>13.67</v>
      </c>
      <c r="E35" s="21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5`2018'!E38</f>
        <v>18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8" t="n">
        <f aca="false">E38+'05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1.937546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99447513812154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282</v>
      </c>
      <c r="D6" s="8" t="n">
        <v>18.84621</v>
      </c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283</v>
      </c>
      <c r="D7" s="8" t="n">
        <v>20.86522</v>
      </c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284</v>
      </c>
      <c r="D8" s="8" t="n">
        <v>21.63264</v>
      </c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285</v>
      </c>
      <c r="D9" s="8" t="n">
        <v>23.56255</v>
      </c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286</v>
      </c>
      <c r="D10" s="8" t="n">
        <v>18.90361</v>
      </c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287</v>
      </c>
      <c r="D11" s="8" t="n">
        <v>25.48055</v>
      </c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288</v>
      </c>
      <c r="D12" s="8" t="n">
        <v>22.43733</v>
      </c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289</v>
      </c>
      <c r="D13" s="8" t="n">
        <v>34.66972</v>
      </c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290</v>
      </c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291</v>
      </c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292</v>
      </c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293</v>
      </c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294</v>
      </c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295</v>
      </c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296</v>
      </c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297</v>
      </c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298</v>
      </c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299</v>
      </c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300</v>
      </c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301</v>
      </c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302</v>
      </c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303</v>
      </c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304</v>
      </c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305</v>
      </c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306</v>
      </c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307</v>
      </c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308</v>
      </c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309</v>
      </c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310</v>
      </c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311</v>
      </c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312</v>
      </c>
      <c r="D36" s="8"/>
      <c r="E36" s="21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8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6`2018'!E37</f>
        <v>1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6`2018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3.2997287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8867924528301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313</v>
      </c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314</v>
      </c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315</v>
      </c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316</v>
      </c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317</v>
      </c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318</v>
      </c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319</v>
      </c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320</v>
      </c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321</v>
      </c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322</v>
      </c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323</v>
      </c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324</v>
      </c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325</v>
      </c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326</v>
      </c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327</v>
      </c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328</v>
      </c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329</v>
      </c>
      <c r="D22" s="8" t="n">
        <v>26.54525</v>
      </c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330</v>
      </c>
      <c r="D23" s="8" t="n">
        <v>24.76728</v>
      </c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331</v>
      </c>
      <c r="D24" s="8" t="n">
        <v>22.12392</v>
      </c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332</v>
      </c>
      <c r="D25" s="8" t="n">
        <v>20.80435</v>
      </c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333</v>
      </c>
      <c r="D26" s="8" t="n">
        <v>19.83777</v>
      </c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334</v>
      </c>
      <c r="D27" s="8" t="n">
        <v>24.84138</v>
      </c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335</v>
      </c>
      <c r="D28" s="8" t="n">
        <v>26.19472</v>
      </c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336</v>
      </c>
      <c r="D29" s="8" t="n">
        <v>22.86006</v>
      </c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337</v>
      </c>
      <c r="D30" s="8" t="n">
        <v>28.18197</v>
      </c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338</v>
      </c>
      <c r="D31" s="8" t="n">
        <v>24.12668</v>
      </c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339</v>
      </c>
      <c r="D32" s="8" t="n">
        <v>23.86374</v>
      </c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340</v>
      </c>
      <c r="D33" s="8" t="n">
        <v>21.55559</v>
      </c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341</v>
      </c>
      <c r="D34" s="8" t="n">
        <v>32.00573</v>
      </c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342</v>
      </c>
      <c r="D35" s="8" t="n">
        <v>29.25867</v>
      </c>
      <c r="E35" s="21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343</v>
      </c>
      <c r="D36" s="8" t="n">
        <v>27.9635</v>
      </c>
      <c r="E36" s="21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15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8" t="n">
        <f aca="false">E37+'07`2018'!E38</f>
        <v>203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8" t="n">
        <f aca="false">E39+'07`2018'!E40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4.995374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83539094650205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21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21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21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21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21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21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21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21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21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21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21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21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21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21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21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21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21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21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21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21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21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21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21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21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21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21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21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21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21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21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8" t="n">
        <f aca="false">E36+'08`2018'!E38</f>
        <v>203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18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74358974358974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8-08-03T11:45:42Z</cp:lastPrinted>
  <dcterms:modified xsi:type="dcterms:W3CDTF">2018-09-05T09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