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`2018" sheetId="1" state="visible" r:id="rId2"/>
    <sheet name="02`2018" sheetId="2" state="visible" r:id="rId3"/>
    <sheet name="03`2018" sheetId="3" state="visible" r:id="rId4"/>
    <sheet name="04`2018" sheetId="4" state="visible" r:id="rId5"/>
    <sheet name="05`2018" sheetId="5" state="visible" r:id="rId6"/>
    <sheet name="06`2018" sheetId="6" state="visible" r:id="rId7"/>
    <sheet name="07`2018" sheetId="7" state="visible" r:id="rId8"/>
    <sheet name="08`2018" sheetId="8" state="visible" r:id="rId9"/>
    <sheet name="09`2018" sheetId="9" state="visible" r:id="rId10"/>
    <sheet name="10`2018" sheetId="10" state="visible" r:id="rId11"/>
    <sheet name="11.2018" sheetId="11" state="visible" r:id="rId12"/>
    <sheet name="12`201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m\.yyyy&quot; г.&quot;;@"/>
  </numFmts>
  <fonts count="11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58" activeCellId="0" sqref="M5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101</v>
      </c>
      <c r="D6" s="8" t="n">
        <v>4.5702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102</v>
      </c>
      <c r="D7" s="8" t="n">
        <v>4.25401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103</v>
      </c>
      <c r="D8" s="8" t="n">
        <v>4.97100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104</v>
      </c>
      <c r="D9" s="8" t="n">
        <v>4.3763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105</v>
      </c>
      <c r="D10" s="8" t="n">
        <v>3.5135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106</v>
      </c>
      <c r="D11" s="8" t="n">
        <v>3.34298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107</v>
      </c>
      <c r="D12" s="8" t="n">
        <v>3.14664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108</v>
      </c>
      <c r="D13" s="8" t="n">
        <v>2.7474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109</v>
      </c>
      <c r="D14" s="8" t="n">
        <v>4.84566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110</v>
      </c>
      <c r="D15" s="8" t="n">
        <v>5.5871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111</v>
      </c>
      <c r="D16" s="8" t="n">
        <v>7.22227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112</v>
      </c>
      <c r="D17" s="8" t="n">
        <v>6.27262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113</v>
      </c>
      <c r="D18" s="8" t="n">
        <v>7.49907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114</v>
      </c>
      <c r="D19" s="8" t="n">
        <v>3.4093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115</v>
      </c>
      <c r="D20" s="8" t="n">
        <v>4.35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116</v>
      </c>
      <c r="D21" s="8" t="n">
        <v>4.0093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117</v>
      </c>
      <c r="D22" s="8" t="n">
        <v>3.72947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118</v>
      </c>
      <c r="D23" s="8" t="n">
        <v>1.7072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119</v>
      </c>
      <c r="D24" s="8" t="n">
        <v>5.3644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120</v>
      </c>
      <c r="D25" s="8" t="n">
        <v>3.3728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121</v>
      </c>
      <c r="D26" s="8" t="n">
        <v>4.09628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122</v>
      </c>
      <c r="D27" s="8" t="n">
        <v>3.7136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123</v>
      </c>
      <c r="D28" s="8" t="n">
        <v>3.00261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124</v>
      </c>
      <c r="D29" s="8" t="n">
        <v>3.79206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125</v>
      </c>
      <c r="D30" s="8" t="n">
        <v>5.93496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126</v>
      </c>
      <c r="D31" s="8" t="n">
        <v>4.810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127</v>
      </c>
      <c r="D32" s="8" t="n">
        <v>1.949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128</v>
      </c>
      <c r="D33" s="8" t="n">
        <v>1.50482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129</v>
      </c>
      <c r="D34" s="8" t="n">
        <v>1.346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130</v>
      </c>
      <c r="D35" s="8" t="n">
        <v>3.32345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131</v>
      </c>
      <c r="D36" s="8" t="n">
        <v>1.46865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3.975411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2.6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8'!E37</f>
        <v>2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75.08196721311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8'!E38</f>
        <v>22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68.35820895522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8'!E37</f>
        <v>2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66)*100</f>
        <v>62.5683060109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: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132</v>
      </c>
      <c r="D5" s="17" t="n">
        <v>4.168591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133</v>
      </c>
      <c r="D6" s="17" t="n">
        <v>7.3646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134</v>
      </c>
      <c r="D7" s="17" t="n">
        <v>9.34113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135</v>
      </c>
      <c r="D8" s="17" t="n">
        <v>6.24354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136</v>
      </c>
      <c r="D9" s="17" t="n">
        <v>1.10902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137</v>
      </c>
      <c r="D10" s="17" t="n">
        <v>2.22222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138</v>
      </c>
      <c r="D11" s="17" t="n">
        <v>3.3102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139</v>
      </c>
      <c r="D12" s="17" t="n">
        <v>6.95060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140</v>
      </c>
      <c r="D13" s="17" t="n">
        <v>11.5327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141</v>
      </c>
      <c r="D14" s="17" t="n">
        <v>6.29363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142</v>
      </c>
      <c r="D15" s="17" t="n">
        <v>8.1714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143</v>
      </c>
      <c r="D16" s="17" t="n">
        <v>4.44456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144</v>
      </c>
      <c r="D17" s="17" t="n">
        <v>3.4635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145</v>
      </c>
      <c r="D18" s="17" t="n">
        <v>4.8729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146</v>
      </c>
      <c r="D19" s="17" t="n">
        <v>4.15600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147</v>
      </c>
      <c r="D20" s="17" t="n">
        <v>7.05094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148</v>
      </c>
      <c r="D21" s="17" t="n">
        <v>8.9794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149</v>
      </c>
      <c r="D22" s="17" t="n">
        <v>6.5314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150</v>
      </c>
      <c r="D23" s="17" t="n">
        <v>7.98952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151</v>
      </c>
      <c r="D24" s="17" t="n">
        <v>9.37810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152</v>
      </c>
      <c r="D25" s="17" t="n">
        <v>4.2545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153</v>
      </c>
      <c r="D26" s="17" t="n">
        <v>2.67659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154</v>
      </c>
      <c r="D27" s="17" t="n">
        <v>2.34331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155</v>
      </c>
      <c r="D28" s="17" t="n">
        <v>5.107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156</v>
      </c>
      <c r="D29" s="17" t="n">
        <v>3.90642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157</v>
      </c>
      <c r="D30" s="17" t="n">
        <v>3.52803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158</v>
      </c>
      <c r="D31" s="17" t="n">
        <v>2.7055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159</v>
      </c>
      <c r="D32" s="17" t="n">
        <v>4.374881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`2018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`2018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5.44539007142857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`2018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60</v>
      </c>
      <c r="D6" s="8" t="n">
        <v>6.71387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61</v>
      </c>
      <c r="D7" s="8" t="n">
        <v>9.5227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62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63</v>
      </c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6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6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6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67</v>
      </c>
      <c r="D13" s="8" t="n">
        <v>8.9390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68</v>
      </c>
      <c r="D14" s="8" t="n">
        <v>10.653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169</v>
      </c>
      <c r="D15" s="8" t="n">
        <v>4.33492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170</v>
      </c>
      <c r="D16" s="8" t="n">
        <v>6.02023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171</v>
      </c>
      <c r="D17" s="8" t="n">
        <v>4.77407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17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173</v>
      </c>
      <c r="D19" s="8" t="n">
        <v>18.968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174</v>
      </c>
      <c r="D20" s="8" t="n">
        <v>4.9750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175</v>
      </c>
      <c r="D21" s="8" t="n">
        <v>7.2935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176</v>
      </c>
      <c r="D22" s="8" t="n">
        <v>7.440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177</v>
      </c>
      <c r="D23" s="8" t="n">
        <v>20.4230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178</v>
      </c>
      <c r="D24" s="8" t="n">
        <v>18.039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179</v>
      </c>
      <c r="D25" s="8" t="n">
        <v>7.26800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180</v>
      </c>
      <c r="D26" s="8" t="n">
        <v>0.683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181</v>
      </c>
      <c r="D27" s="8" t="n">
        <v>3.3598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182</v>
      </c>
      <c r="D28" s="8" t="n">
        <v>5.8867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183</v>
      </c>
      <c r="D29" s="8" t="n">
        <v>7.63757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184</v>
      </c>
      <c r="D30" s="8" t="n">
        <v>2.6890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185</v>
      </c>
      <c r="D31" s="8" t="n">
        <v>5.9144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186</v>
      </c>
      <c r="D32" s="8" t="n">
        <v>11.9679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187</v>
      </c>
      <c r="D33" s="8" t="n">
        <v>15.4133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188</v>
      </c>
      <c r="D34" s="8" t="n">
        <v>10.889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189</v>
      </c>
      <c r="D35" s="8" t="n">
        <v>8.687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9" t="n">
        <v>43190</v>
      </c>
      <c r="D36" s="8" t="n">
        <v>13.6202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8'!E34+'03`2018'!E37</f>
        <v>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8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8846841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2.30769230769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9" t="n">
        <v>43191</v>
      </c>
      <c r="D6" s="8" t="n">
        <v>15.9908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9" t="n">
        <v>43192</v>
      </c>
      <c r="D7" s="8" t="n">
        <v>9.1189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9" t="n">
        <v>43193</v>
      </c>
      <c r="D8" s="8" t="n">
        <v>5.02696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9" t="n">
        <v>43194</v>
      </c>
      <c r="D9" s="8" t="n">
        <v>4.20989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9" t="n">
        <v>43195</v>
      </c>
      <c r="D10" s="8" t="n">
        <v>6.93850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9" t="n">
        <v>43196</v>
      </c>
      <c r="D11" s="8" t="n">
        <v>9.73712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9" t="n">
        <v>43197</v>
      </c>
      <c r="D12" s="8" t="n">
        <v>18.796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9" t="n">
        <v>43198</v>
      </c>
      <c r="D13" s="8" t="n">
        <v>8.78073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9" t="n">
        <v>43199</v>
      </c>
      <c r="D14" s="8" t="n">
        <v>8.06842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9" t="n">
        <v>43200</v>
      </c>
      <c r="D15" s="8" t="n">
        <v>5.86590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9" t="n">
        <v>43201</v>
      </c>
      <c r="D16" s="8" t="n">
        <v>10.8786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9" t="n">
        <v>43202</v>
      </c>
      <c r="D17" s="8" t="n">
        <v>10.0629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9" t="n">
        <v>43203</v>
      </c>
      <c r="D18" s="8" t="n">
        <v>19.2815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9" t="n">
        <v>43204</v>
      </c>
      <c r="D19" s="8" t="n">
        <v>26.0772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9" t="n">
        <v>43205</v>
      </c>
      <c r="D20" s="8" t="n">
        <v>28.43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9" t="n">
        <v>43206</v>
      </c>
      <c r="D21" s="8" t="n">
        <v>19.3903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9" t="n">
        <v>43207</v>
      </c>
      <c r="D22" s="8" t="n">
        <v>8.06753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9" t="n">
        <v>43208</v>
      </c>
      <c r="D23" s="8" t="n">
        <v>22.062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9" t="n">
        <v>43209</v>
      </c>
      <c r="D24" s="8" t="n">
        <v>13.247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9" t="n">
        <v>43210</v>
      </c>
      <c r="D25" s="8" t="n">
        <v>15.6129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9" t="n">
        <v>43211</v>
      </c>
      <c r="D26" s="8" t="n">
        <v>10.219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9" t="n">
        <v>43212</v>
      </c>
      <c r="D27" s="8" t="n">
        <v>8.79114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9" t="n">
        <v>43213</v>
      </c>
      <c r="D28" s="8" t="n">
        <v>11.1949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9" t="n">
        <v>43214</v>
      </c>
      <c r="D29" s="8" t="n">
        <v>9.0790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9" t="n">
        <v>432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9" t="n">
        <v>432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9" t="n">
        <v>43217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9" t="n">
        <v>43218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9" t="n">
        <v>43219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9" t="n">
        <v>43220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8'!E38+E36</f>
        <v>10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2.7054703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9.25619834710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221</v>
      </c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222</v>
      </c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223</v>
      </c>
      <c r="D8" s="8" t="n">
        <v>12.4181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224</v>
      </c>
      <c r="D9" s="8" t="n">
        <v>21.3033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225</v>
      </c>
      <c r="D10" s="8" t="n">
        <v>18.6428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226</v>
      </c>
      <c r="D11" s="8" t="n">
        <v>12.1248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227</v>
      </c>
      <c r="D12" s="8" t="n">
        <v>12.2870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228</v>
      </c>
      <c r="D13" s="8" t="n">
        <v>11.5991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229</v>
      </c>
      <c r="D14" s="8" t="n">
        <v>10.425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230</v>
      </c>
      <c r="D15" s="8" t="n">
        <v>8.70901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231</v>
      </c>
      <c r="D16" s="8" t="n">
        <v>9.4753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232</v>
      </c>
      <c r="D17" s="8" t="n">
        <v>6.91106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233</v>
      </c>
      <c r="D18" s="8" t="n">
        <v>20.911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234</v>
      </c>
      <c r="D19" s="8" t="n">
        <v>5.178744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235</v>
      </c>
      <c r="D20" s="8" t="n">
        <v>6.4982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236</v>
      </c>
      <c r="D21" s="8" t="n">
        <v>10.533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237</v>
      </c>
      <c r="D22" s="8" t="n">
        <v>7.27439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238</v>
      </c>
      <c r="D23" s="8" t="n">
        <v>8.88604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239</v>
      </c>
      <c r="D24" s="8" t="n">
        <v>10.36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240</v>
      </c>
      <c r="D25" s="8" t="n">
        <v>9.3442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241</v>
      </c>
      <c r="D26" s="8" t="n">
        <v>6.06984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242</v>
      </c>
      <c r="D27" s="8" t="n">
        <v>7.79931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243</v>
      </c>
      <c r="D28" s="8" t="n">
        <v>7.39467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244</v>
      </c>
      <c r="D29" s="8" t="n">
        <v>9.68320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245</v>
      </c>
      <c r="D30" s="8" t="n">
        <v>8.70980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246</v>
      </c>
      <c r="D31" s="8" t="n">
        <v>9.66903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247</v>
      </c>
      <c r="D32" s="8" t="n">
        <v>9.3329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248</v>
      </c>
      <c r="D33" s="8" t="n">
        <v>9.61083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249</v>
      </c>
      <c r="D34" s="8" t="n">
        <v>13.0292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250</v>
      </c>
      <c r="D35" s="8" t="n">
        <v>13.2551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251</v>
      </c>
      <c r="D36" s="8" t="n">
        <v>10.9744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8'!E37+E37</f>
        <v>13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35147896551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0.1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52</v>
      </c>
      <c r="D6" s="8" t="n">
        <v>7.53014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53</v>
      </c>
      <c r="D7" s="8" t="n">
        <v>10.5524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54</v>
      </c>
      <c r="D8" s="8" t="n">
        <v>14.211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55</v>
      </c>
      <c r="D9" s="8" t="n">
        <v>11.633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56</v>
      </c>
      <c r="D10" s="8" t="n">
        <v>14.699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57</v>
      </c>
      <c r="D11" s="8" t="n">
        <v>5.8642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58</v>
      </c>
      <c r="D12" s="8" t="n">
        <v>5.55273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59</v>
      </c>
      <c r="D13" s="8" t="n">
        <v>10.0401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60</v>
      </c>
      <c r="D14" s="8" t="n">
        <v>11.5111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61</v>
      </c>
      <c r="D15" s="8" t="n">
        <v>12.4856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62</v>
      </c>
      <c r="D16" s="8" t="n">
        <v>12.9729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63</v>
      </c>
      <c r="D17" s="8" t="n">
        <v>9.1024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64</v>
      </c>
      <c r="D18" s="8" t="n">
        <v>6.92310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65</v>
      </c>
      <c r="D19" s="8" t="n">
        <v>1.36908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66</v>
      </c>
      <c r="D20" s="8" t="n">
        <v>4.31164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67</v>
      </c>
      <c r="D21" s="8" t="n">
        <v>8.78790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68</v>
      </c>
      <c r="D22" s="8" t="n">
        <v>9.03850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69</v>
      </c>
      <c r="D23" s="8" t="n">
        <v>6.89676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270</v>
      </c>
      <c r="D24" s="8" t="n">
        <v>5.1528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271</v>
      </c>
      <c r="D25" s="8" t="n">
        <v>8.36489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272</v>
      </c>
      <c r="D26" s="8" t="n">
        <v>11.105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273</v>
      </c>
      <c r="D27" s="8" t="n">
        <v>10.993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274</v>
      </c>
      <c r="D28" s="8" t="n">
        <v>12.2434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275</v>
      </c>
      <c r="D29" s="8" t="n">
        <v>7.5309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276</v>
      </c>
      <c r="D30" s="8" t="n">
        <v>6.13228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277</v>
      </c>
      <c r="D31" s="8" t="n">
        <v>9.25644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278</v>
      </c>
      <c r="D32" s="8" t="n">
        <v>5.08352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279</v>
      </c>
      <c r="D33" s="8" t="n">
        <v>5.30824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280</v>
      </c>
      <c r="D34" s="8" t="n">
        <v>2.5432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281</v>
      </c>
      <c r="D35" s="8" t="n">
        <v>2.26042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8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3152775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282</v>
      </c>
      <c r="D6" s="8" t="n">
        <v>5.244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283</v>
      </c>
      <c r="D7" s="8" t="n">
        <v>8.7388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284</v>
      </c>
      <c r="D8" s="8" t="n">
        <v>7.46317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285</v>
      </c>
      <c r="D9" s="8" t="n">
        <v>4.27932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286</v>
      </c>
      <c r="D10" s="8" t="n">
        <v>12.22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287</v>
      </c>
      <c r="D11" s="8" t="n">
        <v>9.75437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288</v>
      </c>
      <c r="D12" s="8" t="n">
        <v>11.9915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289</v>
      </c>
      <c r="D13" s="8" t="n">
        <v>10.3761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290</v>
      </c>
      <c r="D14" s="8" t="n">
        <v>4.27478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291</v>
      </c>
      <c r="D15" s="8" t="n">
        <v>6.1224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292</v>
      </c>
      <c r="D16" s="8" t="n">
        <v>5.42131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293</v>
      </c>
      <c r="D17" s="8" t="n">
        <v>3.3084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294</v>
      </c>
      <c r="D18" s="8" t="n">
        <v>8.5440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295</v>
      </c>
      <c r="D19" s="8" t="n">
        <v>9.94741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296</v>
      </c>
      <c r="D20" s="8" t="n">
        <v>10.187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297</v>
      </c>
      <c r="D21" s="8" t="n">
        <v>7.87801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298</v>
      </c>
      <c r="D22" s="8" t="n">
        <v>3.50477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299</v>
      </c>
      <c r="D23" s="8" t="n">
        <v>7.09232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00</v>
      </c>
      <c r="D24" s="8" t="n">
        <v>8.9547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01</v>
      </c>
      <c r="D25" s="8" t="n">
        <v>6.26062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02</v>
      </c>
      <c r="D26" s="8" t="n">
        <v>6.7903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03</v>
      </c>
      <c r="D27" s="8" t="n">
        <v>8.4405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04</v>
      </c>
      <c r="D28" s="8" t="n">
        <v>9.3245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05</v>
      </c>
      <c r="D29" s="8" t="n">
        <v>8.74139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06</v>
      </c>
      <c r="D30" s="8" t="n">
        <v>7.92744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07</v>
      </c>
      <c r="D31" s="8" t="n">
        <v>6.27013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08</v>
      </c>
      <c r="D32" s="8" t="n">
        <v>5.33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09</v>
      </c>
      <c r="D33" s="8" t="n">
        <v>6.97326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10</v>
      </c>
      <c r="D34" s="8" t="n">
        <v>7.6167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11</v>
      </c>
      <c r="D35" s="8" t="n">
        <v>7.75075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12</v>
      </c>
      <c r="D36" s="8" t="n">
        <v>6.505704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8'!E37</f>
        <v>198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8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5239825806451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2.95774647887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313</v>
      </c>
      <c r="D6" s="8" t="n">
        <v>5.02119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314</v>
      </c>
      <c r="D7" s="8" t="n">
        <v>6.31946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315</v>
      </c>
      <c r="D8" s="8" t="n">
        <v>12.5025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316</v>
      </c>
      <c r="D9" s="8" t="n">
        <v>12.7282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317</v>
      </c>
      <c r="D10" s="8" t="n">
        <v>10.15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318</v>
      </c>
      <c r="D11" s="8" t="n">
        <v>11.4780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319</v>
      </c>
      <c r="D12" s="8" t="n">
        <v>11.681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320</v>
      </c>
      <c r="D13" s="8" t="n">
        <v>12.3157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321</v>
      </c>
      <c r="D14" s="8" t="n">
        <v>11.3458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322</v>
      </c>
      <c r="D15" s="8" t="n">
        <v>10.0208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323</v>
      </c>
      <c r="D16" s="8" t="n">
        <v>10.7017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324</v>
      </c>
      <c r="D17" s="8" t="n">
        <v>9.30807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325</v>
      </c>
      <c r="D18" s="8" t="n">
        <v>7.66311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326</v>
      </c>
      <c r="D19" s="8" t="n">
        <v>4.7869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327</v>
      </c>
      <c r="D20" s="8" t="n">
        <v>9.98873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328</v>
      </c>
      <c r="D21" s="8" t="n">
        <v>10.5284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329</v>
      </c>
      <c r="D22" s="8" t="n">
        <v>4.35263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330</v>
      </c>
      <c r="D23" s="8" t="n">
        <v>12.679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331</v>
      </c>
      <c r="D24" s="8" t="n">
        <v>14.8716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332</v>
      </c>
      <c r="D25" s="8" t="n">
        <v>14.0046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333</v>
      </c>
      <c r="D26" s="8" t="n">
        <v>12.0466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334</v>
      </c>
      <c r="D27" s="8" t="n">
        <v>10.1748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335</v>
      </c>
      <c r="D28" s="8" t="n">
        <v>13.4241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336</v>
      </c>
      <c r="D29" s="8" t="n">
        <v>13.4326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337</v>
      </c>
      <c r="D30" s="8" t="n">
        <v>8.87615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338</v>
      </c>
      <c r="D31" s="8" t="n">
        <v>15.7356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339</v>
      </c>
      <c r="D32" s="8" t="n">
        <v>15.2451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340</v>
      </c>
      <c r="D33" s="8" t="n">
        <v>14.0181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341</v>
      </c>
      <c r="D34" s="8" t="n">
        <v>9.25125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342</v>
      </c>
      <c r="D35" s="8" t="n">
        <v>13.3031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343</v>
      </c>
      <c r="D36" s="8" t="n">
        <v>12.071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8'!E38+'08`2018'!E37</f>
        <v>2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8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96895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3.852459016393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8'!E38</f>
        <v>22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8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83.576642335766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8-08-03T11:31:27Z</cp:lastPrinted>
  <dcterms:modified xsi:type="dcterms:W3CDTF">2018-09-05T09:37:02Z</dcterms:modified>
  <cp:revision>0</cp:revision>
  <dc:subject/>
  <dc:title/>
</cp:coreProperties>
</file>