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19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64.91803278688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19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59.10447761194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19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54.09836065573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82</v>
      </c>
      <c r="D6" s="8" t="n">
        <v>5.244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83</v>
      </c>
      <c r="D7" s="8" t="n">
        <v>8.7388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84</v>
      </c>
      <c r="D8" s="8" t="n">
        <v>7.46317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85</v>
      </c>
      <c r="D9" s="8" t="n">
        <v>4.2793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86</v>
      </c>
      <c r="D10" s="8" t="n">
        <v>12.22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87</v>
      </c>
      <c r="D11" s="8" t="n">
        <v>9.7543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88</v>
      </c>
      <c r="D12" s="8" t="n">
        <v>11.99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89</v>
      </c>
      <c r="D13" s="8" t="n">
        <v>10.376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90</v>
      </c>
      <c r="D14" s="8" t="n">
        <v>4.27478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91</v>
      </c>
      <c r="D15" s="8" t="n">
        <v>6.1224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92</v>
      </c>
      <c r="D16" s="8" t="n">
        <v>5.42131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93</v>
      </c>
      <c r="D17" s="8" t="n">
        <v>3.3084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94</v>
      </c>
      <c r="D18" s="8" t="n">
        <v>8.5440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95</v>
      </c>
      <c r="D19" s="8" t="n">
        <v>9.94741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96</v>
      </c>
      <c r="D20" s="8" t="n">
        <v>10.187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97</v>
      </c>
      <c r="D21" s="8" t="n">
        <v>7.8780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98</v>
      </c>
      <c r="D22" s="8" t="n">
        <v>3.5047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99</v>
      </c>
      <c r="D23" s="8" t="n">
        <v>7.0923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00</v>
      </c>
      <c r="D24" s="8" t="n">
        <v>8.9547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01</v>
      </c>
      <c r="D25" s="8" t="n">
        <v>6.2606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02</v>
      </c>
      <c r="D26" s="8" t="n">
        <v>6.7903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03</v>
      </c>
      <c r="D27" s="8" t="n">
        <v>8.4405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04</v>
      </c>
      <c r="D28" s="8" t="n">
        <v>9.3245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05</v>
      </c>
      <c r="D29" s="8" t="n">
        <v>8.74139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06</v>
      </c>
      <c r="D30" s="8" t="n">
        <v>7.927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07</v>
      </c>
      <c r="D31" s="8" t="n">
        <v>6.27013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08</v>
      </c>
      <c r="D32" s="8" t="n">
        <v>5.33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09</v>
      </c>
      <c r="D33" s="8" t="n">
        <v>6.97326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10</v>
      </c>
      <c r="D34" s="8" t="n">
        <v>7.6167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11</v>
      </c>
      <c r="D35" s="8" t="n">
        <v>7.75075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12</v>
      </c>
      <c r="D36" s="8" t="n">
        <v>6.505704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9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5239825806451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2.95774647887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19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1.14754098360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19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72.26277372262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31:27Z</cp:lastPrinted>
  <dcterms:modified xsi:type="dcterms:W3CDTF">2018-08-03T11:45:29Z</dcterms:modified>
  <cp:revision>0</cp:revision>
  <dc:subject/>
  <dc:title/>
</cp:coreProperties>
</file>