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8123"/>
        <c:axId val="54841450"/>
      </c:lineChart>
      <c:dateAx>
        <c:axId val="868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4841450"/>
        <c:crosses val="autoZero"/>
        <c:auto val="1"/>
        <c:lblOffset val="100"/>
        <c:baseTimeUnit val="months"/>
        <c:noMultiLvlLbl val="0"/>
      </c:dateAx>
      <c:valAx>
        <c:axId val="5484145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87812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3393"/>
        <c:axId val="55345628"/>
      </c:lineChart>
      <c:dateAx>
        <c:axId val="6880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345628"/>
        <c:crosses val="autoZero"/>
        <c:auto val="1"/>
        <c:lblOffset val="100"/>
        <c:baseTimeUnit val="months"/>
        <c:noMultiLvlLbl val="0"/>
      </c:dateAx>
      <c:valAx>
        <c:axId val="5534562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880339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61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1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5628742514970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51506849315068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n">
        <f aca="false">'07`2018'!E41</f>
        <v>23.29972875</v>
      </c>
      <c r="H48" s="30" t="e">
        <f aca="false">'08`2018'!E41</f>
        <v>#DIV/0!</v>
      </c>
      <c r="I48" s="30" t="e">
        <f aca="false">'09`2018'!E40</f>
        <v>#DIV/0!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7736625514403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1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6886446886446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45:42Z</cp:lastPrinted>
  <dcterms:modified xsi:type="dcterms:W3CDTF">2018-08-03T11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