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.2018" sheetId="1" state="visible" r:id="rId2"/>
    <sheet name="02.2018" sheetId="2" state="visible" r:id="rId3"/>
    <sheet name="03.2018" sheetId="3" state="visible" r:id="rId4"/>
    <sheet name="04.2018" sheetId="4" state="visible" r:id="rId5"/>
    <sheet name="05.2018" sheetId="5" state="visible" r:id="rId6"/>
    <sheet name="06.2018" sheetId="6" state="visible" r:id="rId7"/>
    <sheet name="07.2018" sheetId="7" state="visible" r:id="rId8"/>
    <sheet name="08.2018" sheetId="8" state="visible" r:id="rId9"/>
    <sheet name="09.2018" sheetId="9" state="visible" r:id="rId10"/>
    <sheet name="10.2018" sheetId="10" state="visible" r:id="rId11"/>
    <sheet name="11.2018" sheetId="11" state="visible" r:id="rId12"/>
    <sheet name="12.2018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0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0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0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0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0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0.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1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1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1.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4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0.3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0.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0.6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0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0.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0.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1.0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0.6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0.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0.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0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0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1.1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2.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0296774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8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05)*100</f>
        <v>5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8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47.16417910447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8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43.16939890710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132</v>
      </c>
      <c r="D5" s="8" t="n">
        <v>5.9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33</v>
      </c>
      <c r="D6" s="8" t="n">
        <v>7.6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34</v>
      </c>
      <c r="D7" s="8" t="n">
        <v>1.29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35</v>
      </c>
      <c r="D8" s="8" t="n">
        <v>0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36</v>
      </c>
      <c r="D9" s="8" t="n">
        <v>1.7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37</v>
      </c>
      <c r="D10" s="8" t="n">
        <v>2.4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38</v>
      </c>
      <c r="D11" s="8" t="n">
        <v>2.9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39</v>
      </c>
      <c r="D12" s="8" t="n">
        <v>3.1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40</v>
      </c>
      <c r="D13" s="8" t="n">
        <v>1.8</v>
      </c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41</v>
      </c>
      <c r="D14" s="8" t="n">
        <v>2.9</v>
      </c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42</v>
      </c>
      <c r="D15" s="8" t="n">
        <v>0.23</v>
      </c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43</v>
      </c>
      <c r="D16" s="8" t="n">
        <v>2.3</v>
      </c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44</v>
      </c>
      <c r="D17" s="8" t="n">
        <v>4.1</v>
      </c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45</v>
      </c>
      <c r="D18" s="8" t="n">
        <v>0</v>
      </c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46</v>
      </c>
      <c r="D19" s="8" t="n">
        <v>2.3</v>
      </c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47</v>
      </c>
      <c r="D20" s="8" t="n">
        <v>4.6</v>
      </c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48</v>
      </c>
      <c r="D21" s="8" t="n">
        <v>3.5</v>
      </c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49</v>
      </c>
      <c r="D22" s="8" t="n">
        <v>4.3</v>
      </c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50</v>
      </c>
      <c r="D23" s="8" t="n">
        <v>5.5</v>
      </c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51</v>
      </c>
      <c r="D24" s="8" t="n">
        <v>0.49</v>
      </c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52</v>
      </c>
      <c r="D25" s="8" t="n">
        <v>0.9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53</v>
      </c>
      <c r="D26" s="8" t="n">
        <v>2.3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54</v>
      </c>
      <c r="D27" s="8" t="n">
        <v>1.23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55</v>
      </c>
      <c r="D28" s="8" t="n">
        <v>1.5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56</v>
      </c>
      <c r="D29" s="8" t="n">
        <v>2.9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57</v>
      </c>
      <c r="D30" s="8" t="n">
        <v>2.1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58</v>
      </c>
      <c r="D31" s="8" t="n">
        <v>2.1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59</v>
      </c>
      <c r="D32" s="8" t="n">
        <v>5.8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2.70571428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9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60</v>
      </c>
      <c r="D6" s="8" t="n">
        <v>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61</v>
      </c>
      <c r="D7" s="8" t="n">
        <v>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62</v>
      </c>
      <c r="D8" s="8" t="n">
        <v>0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63</v>
      </c>
      <c r="D9" s="8" t="n">
        <v>1.3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64</v>
      </c>
      <c r="D10" s="8" t="n">
        <v>1.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65</v>
      </c>
      <c r="D11" s="8" t="n">
        <v>0.4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66</v>
      </c>
      <c r="D12" s="8" t="n">
        <v>3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67</v>
      </c>
      <c r="D13" s="8" t="n">
        <v>2.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68</v>
      </c>
      <c r="D14" s="8" t="n">
        <v>2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169</v>
      </c>
      <c r="D15" s="8" t="n">
        <v>3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170</v>
      </c>
      <c r="D16" s="8" t="n">
        <v>3.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171</v>
      </c>
      <c r="D17" s="8" t="n">
        <v>4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172</v>
      </c>
      <c r="D18" s="8" t="n">
        <v>0.5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173</v>
      </c>
      <c r="D19" s="8" t="n">
        <v>0.5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174</v>
      </c>
      <c r="D20" s="8" t="n">
        <v>2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175</v>
      </c>
      <c r="D21" s="8" t="n">
        <v>2.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176</v>
      </c>
      <c r="D22" s="8" t="n">
        <v>9.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177</v>
      </c>
      <c r="D23" s="8" t="n">
        <v>5.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178</v>
      </c>
      <c r="D24" s="8" t="n">
        <v>2.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179</v>
      </c>
      <c r="D25" s="8" t="n">
        <v>0.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180</v>
      </c>
      <c r="D26" s="8" t="n">
        <v>3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181</v>
      </c>
      <c r="D27" s="8" t="n">
        <v>0.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182</v>
      </c>
      <c r="D28" s="8" t="n">
        <v>0.6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183</v>
      </c>
      <c r="D29" s="8" t="n">
        <v>2.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184</v>
      </c>
      <c r="D30" s="8" t="n">
        <v>4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185</v>
      </c>
      <c r="D31" s="8" t="n">
        <v>1.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186</v>
      </c>
      <c r="D32" s="8" t="n">
        <v>1.2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187</v>
      </c>
      <c r="D33" s="8" t="n">
        <v>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188</v>
      </c>
      <c r="D34" s="8" t="n">
        <v>6.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189</v>
      </c>
      <c r="D35" s="8" t="n">
        <v>5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190</v>
      </c>
      <c r="D36" s="8" t="n">
        <v>3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8'!E34+'03.2018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2.96645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191</v>
      </c>
      <c r="D6" s="6" t="n">
        <v>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192</v>
      </c>
      <c r="D7" s="6" t="n">
        <v>2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193</v>
      </c>
      <c r="D8" s="6" t="n">
        <v>2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194</v>
      </c>
      <c r="D9" s="6" t="n">
        <v>2.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195</v>
      </c>
      <c r="D10" s="6" t="n">
        <v>4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196</v>
      </c>
      <c r="D11" s="6" t="n">
        <v>11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197</v>
      </c>
      <c r="D12" s="6" t="n">
        <v>2.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198</v>
      </c>
      <c r="D13" s="6" t="n">
        <v>5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199</v>
      </c>
      <c r="D14" s="6" t="n">
        <v>6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00</v>
      </c>
      <c r="D15" s="6" t="n">
        <v>2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01</v>
      </c>
      <c r="D16" s="6" t="n">
        <v>6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02</v>
      </c>
      <c r="D17" s="6" t="n">
        <v>11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03</v>
      </c>
      <c r="D18" s="6" t="n">
        <v>1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04</v>
      </c>
      <c r="D19" s="6" t="n">
        <v>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05</v>
      </c>
      <c r="D20" s="6" t="n">
        <v>1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06</v>
      </c>
      <c r="D21" s="6" t="n">
        <v>8.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07</v>
      </c>
      <c r="D22" s="6" t="n">
        <v>6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08</v>
      </c>
      <c r="D23" s="6" t="n">
        <v>6.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09</v>
      </c>
      <c r="D24" s="6" t="n">
        <v>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10</v>
      </c>
      <c r="D25" s="6" t="n">
        <v>4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11</v>
      </c>
      <c r="D26" s="6" t="n">
        <v>3.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12</v>
      </c>
      <c r="D27" s="6" t="n">
        <v>3.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13</v>
      </c>
      <c r="D28" s="6" t="n">
        <v>5.3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14</v>
      </c>
      <c r="D29" s="6" t="n">
        <v>7.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15</v>
      </c>
      <c r="D30" s="6" t="n">
        <v>3.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16</v>
      </c>
      <c r="D31" s="6" t="n">
        <v>1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17</v>
      </c>
      <c r="D32" s="6" t="n">
        <v>9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1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1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20</v>
      </c>
      <c r="D35" s="6" t="n">
        <v>7.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8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6.4035714285714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21</v>
      </c>
      <c r="D6" s="6" t="n">
        <v>1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22</v>
      </c>
      <c r="D7" s="6" t="n">
        <v>8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23</v>
      </c>
      <c r="D8" s="6" t="n">
        <v>5.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24</v>
      </c>
      <c r="D9" s="6" t="n">
        <v>9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25</v>
      </c>
      <c r="D10" s="6" t="n">
        <v>8.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26</v>
      </c>
      <c r="D11" s="6" t="n">
        <v>8.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27</v>
      </c>
      <c r="D12" s="6" t="n">
        <v>8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28</v>
      </c>
      <c r="D13" s="6" t="n">
        <v>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29</v>
      </c>
      <c r="D14" s="6" t="n">
        <v>9.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30</v>
      </c>
      <c r="D15" s="6" t="n">
        <v>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31</v>
      </c>
      <c r="D16" s="6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32</v>
      </c>
      <c r="D17" s="6" t="n">
        <v>8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33</v>
      </c>
      <c r="D18" s="6" t="n">
        <v>8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34</v>
      </c>
      <c r="D19" s="6" t="n">
        <v>7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35</v>
      </c>
      <c r="D20" s="6" t="n">
        <v>4.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36</v>
      </c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37</v>
      </c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38</v>
      </c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39</v>
      </c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40</v>
      </c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41</v>
      </c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42</v>
      </c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43</v>
      </c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44</v>
      </c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45</v>
      </c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46</v>
      </c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47</v>
      </c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48</v>
      </c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49</v>
      </c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50</v>
      </c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251</v>
      </c>
      <c r="D36" s="6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8'!E37+E37</f>
        <v>13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4866666666666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252</v>
      </c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253</v>
      </c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254</v>
      </c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255</v>
      </c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256</v>
      </c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257</v>
      </c>
      <c r="D11" s="6" t="n">
        <v>2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258</v>
      </c>
      <c r="D12" s="6" t="n">
        <v>3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259</v>
      </c>
      <c r="D13" s="6" t="n">
        <v>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260</v>
      </c>
      <c r="D14" s="6" t="n">
        <v>6.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261</v>
      </c>
      <c r="D15" s="6" t="n">
        <v>8.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262</v>
      </c>
      <c r="D16" s="6" t="n">
        <v>9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263</v>
      </c>
      <c r="D17" s="6" t="n">
        <v>7.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264</v>
      </c>
      <c r="D18" s="6" t="n">
        <v>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265</v>
      </c>
      <c r="D19" s="6" t="n">
        <v>5.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266</v>
      </c>
      <c r="D20" s="6" t="n">
        <v>6.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267</v>
      </c>
      <c r="D21" s="6" t="n">
        <v>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268</v>
      </c>
      <c r="D22" s="6" t="n">
        <v>1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269</v>
      </c>
      <c r="D23" s="6" t="n">
        <v>1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270</v>
      </c>
      <c r="D24" s="6" t="n">
        <v>4.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271</v>
      </c>
      <c r="D25" s="6" t="n">
        <v>7.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272</v>
      </c>
      <c r="D26" s="6" t="n">
        <v>7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273</v>
      </c>
      <c r="D27" s="6" t="n">
        <v>5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274</v>
      </c>
      <c r="D28" s="6" t="n">
        <v>1.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275</v>
      </c>
      <c r="D29" s="6" t="n">
        <v>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276</v>
      </c>
      <c r="D30" s="6" t="n">
        <v>6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277</v>
      </c>
      <c r="D31" s="6" t="n">
        <v>0.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278</v>
      </c>
      <c r="D32" s="6" t="n">
        <v>0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279</v>
      </c>
      <c r="D33" s="6" t="n">
        <v>0.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280</v>
      </c>
      <c r="D34" s="6" t="n">
        <v>0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281</v>
      </c>
      <c r="D35" s="6" t="n">
        <v>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5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8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4.5028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6.81318681318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19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8'!E37</f>
        <v>158</v>
      </c>
      <c r="G38" s="20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5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4.17840375586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1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1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1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1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1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1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1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1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1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1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1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1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1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1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1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1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/>
      <c r="D36" s="1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8'!E38+'08.2018'!E37</f>
        <v>15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4.75409836065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/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/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/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/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/>
      <c r="D10" s="6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/>
      <c r="D11" s="6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/>
      <c r="D12" s="6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/>
      <c r="D13" s="6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/>
      <c r="D14" s="6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/>
      <c r="D15" s="6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/>
      <c r="D16" s="6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/>
      <c r="D17" s="6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/>
      <c r="D18" s="6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/>
      <c r="D19" s="6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/>
      <c r="D20" s="6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/>
      <c r="D21" s="6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/>
      <c r="D22" s="6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/>
      <c r="D23" s="6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/>
      <c r="D24" s="6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/>
      <c r="D25" s="6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/>
      <c r="D26" s="6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/>
      <c r="D27" s="6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/>
      <c r="D28" s="6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/>
      <c r="D29" s="6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/>
      <c r="D30" s="6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/>
      <c r="D31" s="6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/>
      <c r="D32" s="6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/>
      <c r="D33" s="6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/>
      <c r="D34" s="6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/>
      <c r="D35" s="6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8'!E38</f>
        <v>15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57.66423357664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7-27T08:13:58Z</cp:lastPrinted>
  <dcterms:modified xsi:type="dcterms:W3CDTF">2018-07-27T08:14:02Z</dcterms:modified>
  <cp:revision>0</cp:revision>
  <dc:subject/>
  <dc:title/>
</cp:coreProperties>
</file>