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5"/>
  </bookViews>
  <sheets>
    <sheet name="01`2018" sheetId="1" state="visible" r:id="rId2"/>
    <sheet name="02`2018" sheetId="2" state="visible" r:id="rId3"/>
    <sheet name="03`2018" sheetId="3" state="visible" r:id="rId4"/>
    <sheet name="04`2018" sheetId="4" state="visible" r:id="rId5"/>
    <sheet name="05`2018" sheetId="5" state="visible" r:id="rId6"/>
    <sheet name="06`2018" sheetId="6" state="visible" r:id="rId7"/>
    <sheet name="07`2018" sheetId="7" state="visible" r:id="rId8"/>
    <sheet name="08`2018" sheetId="8" state="visible" r:id="rId9"/>
    <sheet name="09`2018" sheetId="9" state="visible" r:id="rId10"/>
    <sheet name="10`2018" sheetId="10" state="visible" r:id="rId11"/>
    <sheet name="11.2018" sheetId="11" state="visible" r:id="rId12"/>
    <sheet name="12`2018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0" uniqueCount="18">
  <si>
    <t xml:space="preserve">2.1. ФПЧ 10</t>
  </si>
  <si>
    <t xml:space="preserve">Пункт</t>
  </si>
  <si>
    <t xml:space="preserve">Община</t>
  </si>
  <si>
    <t xml:space="preserve">Дата</t>
  </si>
  <si>
    <t xml:space="preserve">Измерена концентрация </t>
  </si>
  <si>
    <t xml:space="preserve">Превишение на ПС за СДН  </t>
  </si>
  <si>
    <t xml:space="preserve">[µg/m3]</t>
  </si>
  <si>
    <t xml:space="preserve">[в пъти ПС за СДН]</t>
  </si>
  <si>
    <t xml:space="preserve">(50 µg/m3)</t>
  </si>
  <si>
    <t xml:space="preserve">Рожен</t>
  </si>
  <si>
    <t xml:space="preserve">Смолян</t>
  </si>
  <si>
    <t xml:space="preserve">Брой регистрирани данни през месеца:</t>
  </si>
  <si>
    <t xml:space="preserve">Брой регистрирани данни от началото на годината до момента:</t>
  </si>
  <si>
    <t xml:space="preserve">Брой регистрирани превишения през месеца:</t>
  </si>
  <si>
    <t xml:space="preserve">Брой регистрирани превишения от началото на годината до момента:</t>
  </si>
  <si>
    <t xml:space="preserve">Средномесечна концентрация:</t>
  </si>
  <si>
    <t xml:space="preserve">Времеви обхват:</t>
  </si>
  <si>
    <t xml:space="preserve">2.1. ФПЧ1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dd\.m\.yyyy&quot; г.&quot;;@"/>
    <numFmt numFmtId="166" formatCode="0.00"/>
    <numFmt numFmtId="167" formatCode="General"/>
    <numFmt numFmtId="168" formatCode="0.000"/>
    <numFmt numFmtId="169" formatCode="0.00%"/>
    <numFmt numFmtId="170" formatCode="d\.m\.yyyy&quot; г.&quot;;@"/>
    <numFmt numFmtId="171" formatCode="0"/>
    <numFmt numFmtId="172" formatCode="dd\.mm\.yyyy&quot; г.&quot;;@"/>
  </numFmts>
  <fonts count="11">
    <font>
      <sz val="14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4"/>
      <color rgb="FF000000"/>
      <name val="Arial Narrow"/>
      <family val="2"/>
      <charset val="204"/>
    </font>
    <font>
      <b val="true"/>
      <sz val="14"/>
      <name val="Arial Narrow"/>
      <family val="2"/>
      <charset val="204"/>
    </font>
    <font>
      <sz val="10"/>
      <name val="Arial Narrow"/>
      <family val="2"/>
      <charset val="204"/>
    </font>
    <font>
      <b val="true"/>
      <sz val="10"/>
      <name val="Arial Narrow"/>
      <family val="2"/>
      <charset val="204"/>
    </font>
    <font>
      <sz val="10"/>
      <color rgb="FF000000"/>
      <name val="Arial Narrow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Нормален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M58" activeCellId="0" sqref="M58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4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n">
        <v>43101</v>
      </c>
      <c r="D6" s="8" t="n">
        <v>4.570288</v>
      </c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n">
        <v>43102</v>
      </c>
      <c r="D7" s="8" t="n">
        <v>4.254013</v>
      </c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n">
        <v>43103</v>
      </c>
      <c r="D8" s="8" t="n">
        <v>4.971005</v>
      </c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n">
        <v>43104</v>
      </c>
      <c r="D9" s="8" t="n">
        <v>4.37638</v>
      </c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n">
        <v>43105</v>
      </c>
      <c r="D10" s="8" t="n">
        <v>3.513589</v>
      </c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n">
        <v>43106</v>
      </c>
      <c r="D11" s="8" t="n">
        <v>3.342989</v>
      </c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n">
        <v>43107</v>
      </c>
      <c r="D12" s="8" t="n">
        <v>3.146648</v>
      </c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n">
        <v>43108</v>
      </c>
      <c r="D13" s="8" t="n">
        <v>2.747447</v>
      </c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n">
        <v>43109</v>
      </c>
      <c r="D14" s="8" t="n">
        <v>4.845665</v>
      </c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n">
        <v>43110</v>
      </c>
      <c r="D15" s="8" t="n">
        <v>5.587182</v>
      </c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n">
        <v>43111</v>
      </c>
      <c r="D16" s="8" t="n">
        <v>7.222273</v>
      </c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n">
        <v>43112</v>
      </c>
      <c r="D17" s="8" t="n">
        <v>6.272622</v>
      </c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n">
        <v>43113</v>
      </c>
      <c r="D18" s="8" t="n">
        <v>7.499077</v>
      </c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n">
        <v>43114</v>
      </c>
      <c r="D19" s="8" t="n">
        <v>3.409361</v>
      </c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n">
        <v>43115</v>
      </c>
      <c r="D20" s="8" t="n">
        <v>4.353539</v>
      </c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n">
        <v>43116</v>
      </c>
      <c r="D21" s="8" t="n">
        <v>4.009333</v>
      </c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n">
        <v>43117</v>
      </c>
      <c r="D22" s="8" t="n">
        <v>3.729478</v>
      </c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n">
        <v>43118</v>
      </c>
      <c r="D23" s="8" t="n">
        <v>1.707242</v>
      </c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n">
        <v>43119</v>
      </c>
      <c r="D24" s="8" t="n">
        <v>5.364445</v>
      </c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n">
        <v>43120</v>
      </c>
      <c r="D25" s="8" t="n">
        <v>3.372821</v>
      </c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n">
        <v>43121</v>
      </c>
      <c r="D26" s="8" t="n">
        <v>4.096288</v>
      </c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n">
        <v>43122</v>
      </c>
      <c r="D27" s="8" t="n">
        <v>3.713665</v>
      </c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n">
        <v>43123</v>
      </c>
      <c r="D28" s="8" t="n">
        <v>3.002615</v>
      </c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n">
        <v>43124</v>
      </c>
      <c r="D29" s="8" t="n">
        <v>3.792063</v>
      </c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n">
        <v>43125</v>
      </c>
      <c r="D30" s="8" t="n">
        <v>5.934965</v>
      </c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n">
        <v>43126</v>
      </c>
      <c r="D31" s="8" t="n">
        <v>4.810152</v>
      </c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n">
        <v>43127</v>
      </c>
      <c r="D32" s="8" t="n">
        <v>1.94925</v>
      </c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n">
        <v>43128</v>
      </c>
      <c r="D33" s="8" t="n">
        <v>1.504822</v>
      </c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n">
        <v>43129</v>
      </c>
      <c r="D34" s="8" t="n">
        <v>1.34643</v>
      </c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n">
        <v>43130</v>
      </c>
      <c r="D35" s="8" t="n">
        <v>3.323457</v>
      </c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7" t="n">
        <v>43131</v>
      </c>
      <c r="D36" s="8" t="n">
        <v>1.468657</v>
      </c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2" t="n">
        <f aca="false">COUNT(D4:D36)</f>
        <v>31</v>
      </c>
    </row>
    <row r="38" customFormat="false" ht="18" hidden="false" customHeight="false" outlineLevel="0" collapsed="false">
      <c r="A38" s="10" t="s">
        <v>12</v>
      </c>
      <c r="B38" s="11"/>
      <c r="C38" s="11"/>
      <c r="D38" s="11"/>
      <c r="E38" s="12" t="n">
        <f aca="false">COUNT(D4:D36)</f>
        <v>31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4:E36)</f>
        <v>0</v>
      </c>
    </row>
    <row r="40" customFormat="false" ht="18" hidden="false" customHeight="false" outlineLevel="0" collapsed="false">
      <c r="A40" s="13" t="s">
        <v>14</v>
      </c>
      <c r="B40" s="11"/>
      <c r="C40" s="11"/>
      <c r="D40" s="11"/>
      <c r="E40" s="12" t="n">
        <f aca="false">COUNT(E4:E36)</f>
        <v>0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4" t="n">
        <f aca="false">AVERAGE(D4:D36)</f>
        <v>3.97541164516129</v>
      </c>
    </row>
    <row r="42" customFormat="false" ht="18" hidden="false" customHeight="false" outlineLevel="0" collapsed="false">
      <c r="A42" s="10" t="s">
        <v>16</v>
      </c>
      <c r="B42" s="11"/>
      <c r="C42" s="11"/>
      <c r="D42" s="11"/>
      <c r="E42" s="15" t="n">
        <f aca="false">(E38/E37)</f>
        <v>1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C36" activeCellId="0" sqref="C6:D36"/>
    </sheetView>
  </sheetViews>
  <sheetFormatPr defaultColWidth="8.7890625" defaultRowHeight="18" zeroHeight="false" outlineLevelRow="0" outlineLevelCol="0"/>
  <cols>
    <col collapsed="false" customWidth="true" hidden="false" outlineLevel="0" max="1" min="1" style="1" width="10.59"/>
    <col collapsed="false" customWidth="true" hidden="false" outlineLevel="0" max="2" min="2" style="1" width="8.49"/>
    <col collapsed="false" customWidth="true" hidden="false" outlineLevel="0" max="3" min="3" style="1" width="12.69"/>
    <col collapsed="false" customWidth="true" hidden="false" outlineLevel="0" max="4" min="4" style="1" width="9.29"/>
    <col collapsed="false" customWidth="true" hidden="false" outlineLevel="0" max="5" min="5" style="1" width="11.39"/>
    <col collapsed="false" customWidth="false" hidden="false" outlineLevel="0" max="257" min="6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16"/>
      <c r="D6" s="8"/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16"/>
      <c r="D7" s="8"/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16"/>
      <c r="D8" s="8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16"/>
      <c r="D9" s="8"/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16"/>
      <c r="D10" s="8"/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16"/>
      <c r="D11" s="8"/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16"/>
      <c r="D12" s="8"/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16"/>
      <c r="D13" s="8"/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16"/>
      <c r="D14" s="8"/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16"/>
      <c r="D15" s="8"/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16"/>
      <c r="D16" s="8"/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16"/>
      <c r="D17" s="8"/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16"/>
      <c r="D18" s="8"/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16"/>
      <c r="D19" s="8"/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16"/>
      <c r="D20" s="8"/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16"/>
      <c r="D21" s="8"/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16"/>
      <c r="D22" s="8"/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16"/>
      <c r="D23" s="8"/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16"/>
      <c r="D24" s="8"/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16"/>
      <c r="D25" s="8"/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16"/>
      <c r="D26" s="8"/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16"/>
      <c r="D27" s="8"/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16"/>
      <c r="D28" s="8"/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16"/>
      <c r="D29" s="8"/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16"/>
      <c r="D30" s="8"/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16"/>
      <c r="D31" s="8"/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16"/>
      <c r="D32" s="8"/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16"/>
      <c r="D33" s="8"/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16"/>
      <c r="D34" s="8"/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16"/>
      <c r="D35" s="8"/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16"/>
      <c r="D36" s="8"/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2" t="n">
        <f aca="false">COUNT(D4:D36)</f>
        <v>0</v>
      </c>
    </row>
    <row r="38" customFormat="false" ht="18" hidden="false" customHeight="false" outlineLevel="0" collapsed="false">
      <c r="A38" s="10" t="s">
        <v>12</v>
      </c>
      <c r="B38" s="11"/>
      <c r="C38" s="11"/>
      <c r="D38" s="11"/>
      <c r="E38" s="18" t="n">
        <f aca="false">COUNT(D4:D36)+'09`2018'!E37</f>
        <v>167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4:E36)</f>
        <v>0</v>
      </c>
    </row>
    <row r="40" customFormat="false" ht="18" hidden="false" customHeight="false" outlineLevel="0" collapsed="false">
      <c r="A40" s="13" t="s">
        <v>14</v>
      </c>
      <c r="B40" s="11"/>
      <c r="C40" s="11"/>
      <c r="D40" s="11"/>
      <c r="E40" s="12" t="n">
        <f aca="false">COUNT(E4:E36)+'09`2018'!E39</f>
        <v>0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4" t="e">
        <f aca="false">AVERAGE(D4:D36)</f>
        <v>#DIV/0!</v>
      </c>
    </row>
    <row r="42" customFormat="false" ht="18" hidden="false" customHeight="false" outlineLevel="0" collapsed="false">
      <c r="A42" s="10" t="s">
        <v>16</v>
      </c>
      <c r="B42" s="11"/>
      <c r="C42" s="11"/>
      <c r="D42" s="11"/>
      <c r="E42" s="14" t="n">
        <f aca="false">(E38/305)*100</f>
        <v>54.7540983606557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59722222222222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C35" activeCellId="0" sqref="C6:D35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6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19"/>
      <c r="D6" s="8"/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19"/>
      <c r="D7" s="8"/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19"/>
      <c r="D8" s="8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19"/>
      <c r="D9" s="8"/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19"/>
      <c r="D10" s="8"/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19"/>
      <c r="D11" s="8"/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19"/>
      <c r="D12" s="8"/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19"/>
      <c r="D13" s="8"/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19"/>
      <c r="D14" s="8"/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19"/>
      <c r="D15" s="8"/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19"/>
      <c r="D16" s="8"/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19"/>
      <c r="D17" s="8"/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19"/>
      <c r="D18" s="8"/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19"/>
      <c r="D19" s="8"/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19"/>
      <c r="D20" s="8"/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19"/>
      <c r="D21" s="8"/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19"/>
      <c r="D22" s="8"/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19"/>
      <c r="D23" s="8"/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19"/>
      <c r="D24" s="8"/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19"/>
      <c r="D25" s="8"/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19"/>
      <c r="D26" s="8"/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19"/>
      <c r="D27" s="8"/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19"/>
      <c r="D28" s="8"/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19"/>
      <c r="D29" s="8"/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19"/>
      <c r="D30" s="8"/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19"/>
      <c r="D31" s="8"/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19"/>
      <c r="D32" s="8"/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19"/>
      <c r="D33" s="8"/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19"/>
      <c r="D34" s="8"/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19"/>
      <c r="D35" s="8"/>
      <c r="E35" s="9" t="str">
        <f aca="false">IF(D35&gt;50,D35/50,"-")</f>
        <v>-</v>
      </c>
    </row>
    <row r="36" customFormat="false" ht="18" hidden="false" customHeight="false" outlineLevel="0" collapsed="false">
      <c r="A36" s="10" t="s">
        <v>11</v>
      </c>
      <c r="B36" s="11"/>
      <c r="C36" s="11"/>
      <c r="D36" s="11"/>
      <c r="E36" s="12" t="n">
        <f aca="false">COUNT(D4:D35)</f>
        <v>0</v>
      </c>
    </row>
    <row r="37" customFormat="false" ht="18" hidden="false" customHeight="false" outlineLevel="0" collapsed="false">
      <c r="A37" s="10" t="s">
        <v>12</v>
      </c>
      <c r="B37" s="11"/>
      <c r="C37" s="11"/>
      <c r="D37" s="11"/>
      <c r="E37" s="18" t="n">
        <f aca="false">COUNT(D4:D35)+'10`2018'!E38</f>
        <v>167</v>
      </c>
    </row>
    <row r="38" customFormat="false" ht="18" hidden="false" customHeight="false" outlineLevel="0" collapsed="false">
      <c r="A38" s="13" t="s">
        <v>13</v>
      </c>
      <c r="B38" s="11"/>
      <c r="C38" s="11"/>
      <c r="D38" s="11"/>
      <c r="E38" s="12" t="n">
        <f aca="false">COUNT(E4:E35)</f>
        <v>0</v>
      </c>
    </row>
    <row r="39" customFormat="false" ht="18" hidden="false" customHeight="false" outlineLevel="0" collapsed="false">
      <c r="A39" s="13" t="s">
        <v>14</v>
      </c>
      <c r="B39" s="11"/>
      <c r="C39" s="11"/>
      <c r="D39" s="11"/>
      <c r="E39" s="12" t="n">
        <f aca="false">COUNT(E4:E35)+'10`2018'!E40</f>
        <v>0</v>
      </c>
    </row>
    <row r="40" customFormat="false" ht="18" hidden="false" customHeight="false" outlineLevel="0" collapsed="false">
      <c r="A40" s="10" t="s">
        <v>15</v>
      </c>
      <c r="B40" s="11"/>
      <c r="C40" s="11"/>
      <c r="D40" s="11"/>
      <c r="E40" s="14" t="e">
        <f aca="false">AVERAGE(D4:D35)</f>
        <v>#DIV/0!</v>
      </c>
    </row>
    <row r="41" customFormat="false" ht="18" hidden="false" customHeight="false" outlineLevel="0" collapsed="false">
      <c r="A41" s="10" t="s">
        <v>16</v>
      </c>
      <c r="B41" s="11"/>
      <c r="C41" s="11"/>
      <c r="D41" s="11"/>
      <c r="E41" s="12" t="n">
        <f aca="false">(E37/335)*100</f>
        <v>49.8507462686567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C36" activeCellId="0" sqref="C6:D36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19"/>
      <c r="D6" s="8"/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19"/>
      <c r="D7" s="8"/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19"/>
      <c r="D8" s="8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19"/>
      <c r="D9" s="8"/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19"/>
      <c r="D10" s="8"/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19"/>
      <c r="D11" s="8"/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19"/>
      <c r="D12" s="8"/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19"/>
      <c r="D13" s="8"/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19"/>
      <c r="D14" s="8"/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19"/>
      <c r="D15" s="8"/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19"/>
      <c r="D16" s="8"/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19"/>
      <c r="D17" s="8"/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19"/>
      <c r="D18" s="8"/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19"/>
      <c r="D19" s="8"/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19"/>
      <c r="D20" s="8"/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19"/>
      <c r="D21" s="8"/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19"/>
      <c r="D22" s="8"/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19"/>
      <c r="D23" s="8"/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19"/>
      <c r="D24" s="8"/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19"/>
      <c r="D25" s="8"/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19"/>
      <c r="D26" s="8"/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19"/>
      <c r="D27" s="8"/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19"/>
      <c r="D28" s="8"/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19"/>
      <c r="D29" s="8"/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19"/>
      <c r="D30" s="8"/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19"/>
      <c r="D31" s="8"/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19"/>
      <c r="D32" s="8"/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19"/>
      <c r="D33" s="8"/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19"/>
      <c r="D34" s="8"/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19"/>
      <c r="D35" s="8"/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19"/>
      <c r="D36" s="8"/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2" t="n">
        <f aca="false">COUNT(D4:D36)</f>
        <v>0</v>
      </c>
    </row>
    <row r="38" customFormat="false" ht="18" hidden="false" customHeight="false" outlineLevel="0" collapsed="false">
      <c r="A38" s="10" t="s">
        <v>12</v>
      </c>
      <c r="B38" s="11"/>
      <c r="C38" s="11"/>
      <c r="D38" s="11"/>
      <c r="E38" s="18" t="n">
        <f aca="false">COUNT(D4:D36)+'11.2018'!E37</f>
        <v>167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4:E36)</f>
        <v>0</v>
      </c>
    </row>
    <row r="40" customFormat="false" ht="18" hidden="false" customHeight="false" outlineLevel="0" collapsed="false">
      <c r="A40" s="13" t="s">
        <v>14</v>
      </c>
      <c r="B40" s="11"/>
      <c r="C40" s="11"/>
      <c r="D40" s="11"/>
      <c r="E40" s="12" t="n">
        <f aca="false">COUNT(E4:E36)+'11.2018'!E39</f>
        <v>0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4" t="e">
        <f aca="false">AVERAGE(D4:D36)</f>
        <v>#DIV/0!</v>
      </c>
    </row>
    <row r="42" customFormat="false" ht="18" hidden="false" customHeight="false" outlineLevel="0" collapsed="false">
      <c r="A42" s="10" t="s">
        <v>16</v>
      </c>
      <c r="B42" s="11"/>
      <c r="C42" s="11"/>
      <c r="D42" s="11"/>
      <c r="E42" s="12" t="n">
        <f aca="false">(E38/366)*100</f>
        <v>45.6284153005465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4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5" activeCellId="0" sqref="C5:C32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17" min="4" style="1" width="8.79"/>
    <col collapsed="false" customWidth="true" hidden="false" outlineLevel="0" max="18" min="18" style="1" width="10.19"/>
    <col collapsed="false" customWidth="false" hidden="false" outlineLevel="0" max="257" min="19" style="1" width="8.79"/>
  </cols>
  <sheetData>
    <row r="1" customFormat="false" ht="18" hidden="false" customHeight="true" outlineLevel="0" collapsed="false">
      <c r="A1" s="2" t="s">
        <v>17</v>
      </c>
      <c r="B1" s="2"/>
      <c r="C1" s="2"/>
      <c r="D1" s="2"/>
      <c r="E1" s="2"/>
    </row>
    <row r="2" customFormat="false" ht="25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</row>
    <row r="3" customFormat="false" ht="36" hidden="false" customHeight="false" outlineLevel="0" collapsed="false">
      <c r="A3" s="4"/>
      <c r="B3" s="4"/>
      <c r="C3" s="4"/>
      <c r="D3" s="5" t="s">
        <v>6</v>
      </c>
      <c r="E3" s="5" t="s">
        <v>7</v>
      </c>
    </row>
    <row r="4" customFormat="false" ht="18" hidden="false" customHeight="false" outlineLevel="0" collapsed="false">
      <c r="A4" s="4"/>
      <c r="B4" s="4"/>
      <c r="C4" s="4"/>
      <c r="D4" s="5"/>
      <c r="E4" s="5" t="s">
        <v>8</v>
      </c>
    </row>
    <row r="5" customFormat="false" ht="18" hidden="false" customHeight="false" outlineLevel="0" collapsed="false">
      <c r="A5" s="6" t="s">
        <v>9</v>
      </c>
      <c r="B5" s="6" t="s">
        <v>10</v>
      </c>
      <c r="C5" s="16" t="n">
        <v>43132</v>
      </c>
      <c r="D5" s="17" t="n">
        <v>4.168591</v>
      </c>
      <c r="E5" s="9" t="str">
        <f aca="false">IF(D5&gt;50,D5/50,"-")</f>
        <v>-</v>
      </c>
    </row>
    <row r="6" customFormat="false" ht="18" hidden="false" customHeight="false" outlineLevel="0" collapsed="false">
      <c r="A6" s="6" t="s">
        <v>9</v>
      </c>
      <c r="B6" s="6" t="s">
        <v>10</v>
      </c>
      <c r="C6" s="16" t="n">
        <v>43133</v>
      </c>
      <c r="D6" s="17" t="n">
        <v>7.364683</v>
      </c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16" t="n">
        <v>43134</v>
      </c>
      <c r="D7" s="17" t="n">
        <v>9.341132</v>
      </c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16" t="n">
        <v>43135</v>
      </c>
      <c r="D8" s="17" t="n">
        <v>6.243547</v>
      </c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16" t="n">
        <v>43136</v>
      </c>
      <c r="D9" s="17" t="n">
        <v>1.109028</v>
      </c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16" t="n">
        <v>43137</v>
      </c>
      <c r="D10" s="17" t="n">
        <v>2.222222</v>
      </c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16" t="n">
        <v>43138</v>
      </c>
      <c r="D11" s="17" t="n">
        <v>3.31027</v>
      </c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16" t="n">
        <v>43139</v>
      </c>
      <c r="D12" s="17" t="n">
        <v>6.950603</v>
      </c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16" t="n">
        <v>43140</v>
      </c>
      <c r="D13" s="17" t="n">
        <v>11.53275</v>
      </c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16" t="n">
        <v>43141</v>
      </c>
      <c r="D14" s="17" t="n">
        <v>6.293636</v>
      </c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16" t="n">
        <v>43142</v>
      </c>
      <c r="D15" s="17" t="n">
        <v>8.171466</v>
      </c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16" t="n">
        <v>43143</v>
      </c>
      <c r="D16" s="17" t="n">
        <v>4.444562</v>
      </c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16" t="n">
        <v>43144</v>
      </c>
      <c r="D17" s="17" t="n">
        <v>3.463507</v>
      </c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16" t="n">
        <v>43145</v>
      </c>
      <c r="D18" s="17" t="n">
        <v>4.87298</v>
      </c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16" t="n">
        <v>43146</v>
      </c>
      <c r="D19" s="17" t="n">
        <v>4.156004</v>
      </c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16" t="n">
        <v>43147</v>
      </c>
      <c r="D20" s="17" t="n">
        <v>7.050943</v>
      </c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16" t="n">
        <v>43148</v>
      </c>
      <c r="D21" s="17" t="n">
        <v>8.979472</v>
      </c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16" t="n">
        <v>43149</v>
      </c>
      <c r="D22" s="17" t="n">
        <v>6.531435</v>
      </c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16" t="n">
        <v>43150</v>
      </c>
      <c r="D23" s="17" t="n">
        <v>7.989529</v>
      </c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16" t="n">
        <v>43151</v>
      </c>
      <c r="D24" s="17" t="n">
        <v>9.378106</v>
      </c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16" t="n">
        <v>43152</v>
      </c>
      <c r="D25" s="17" t="n">
        <v>4.25455</v>
      </c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16" t="n">
        <v>43153</v>
      </c>
      <c r="D26" s="17" t="n">
        <v>2.676599</v>
      </c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16" t="n">
        <v>43154</v>
      </c>
      <c r="D27" s="17" t="n">
        <v>2.343317</v>
      </c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16" t="n">
        <v>43155</v>
      </c>
      <c r="D28" s="17" t="n">
        <v>5.10711</v>
      </c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16" t="n">
        <v>43156</v>
      </c>
      <c r="D29" s="17" t="n">
        <v>3.906423</v>
      </c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16" t="n">
        <v>43157</v>
      </c>
      <c r="D30" s="17" t="n">
        <v>3.528038</v>
      </c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16" t="n">
        <v>43158</v>
      </c>
      <c r="D31" s="17" t="n">
        <v>2.705538</v>
      </c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16" t="n">
        <v>43159</v>
      </c>
      <c r="D32" s="17" t="n">
        <v>4.374881</v>
      </c>
      <c r="E32" s="9" t="str">
        <f aca="false">IF(D32&gt;50,D32/50,"-")</f>
        <v>-</v>
      </c>
    </row>
    <row r="33" customFormat="false" ht="18" hidden="false" customHeight="false" outlineLevel="0" collapsed="false">
      <c r="A33" s="10" t="s">
        <v>11</v>
      </c>
      <c r="B33" s="11"/>
      <c r="C33" s="11"/>
      <c r="D33" s="11"/>
      <c r="E33" s="18" t="n">
        <f aca="false">COUNT(D5:D32)</f>
        <v>28</v>
      </c>
    </row>
    <row r="34" customFormat="false" ht="18" hidden="false" customHeight="false" outlineLevel="0" collapsed="false">
      <c r="A34" s="10" t="s">
        <v>12</v>
      </c>
      <c r="B34" s="11"/>
      <c r="C34" s="11"/>
      <c r="D34" s="11"/>
      <c r="E34" s="18" t="n">
        <f aca="false">E33+'01`2018'!E37</f>
        <v>59</v>
      </c>
    </row>
    <row r="35" customFormat="false" ht="18" hidden="false" customHeight="false" outlineLevel="0" collapsed="false">
      <c r="A35" s="13" t="s">
        <v>13</v>
      </c>
      <c r="B35" s="11"/>
      <c r="C35" s="11"/>
      <c r="D35" s="11"/>
      <c r="E35" s="18" t="n">
        <f aca="false">COUNT(E5:E32)</f>
        <v>0</v>
      </c>
    </row>
    <row r="36" customFormat="false" ht="18" hidden="false" customHeight="false" outlineLevel="0" collapsed="false">
      <c r="A36" s="13" t="s">
        <v>14</v>
      </c>
      <c r="B36" s="11"/>
      <c r="C36" s="11"/>
      <c r="D36" s="11"/>
      <c r="E36" s="18" t="n">
        <f aca="false">COUNT(E5:E32)+'01`2018'!E40</f>
        <v>0</v>
      </c>
    </row>
    <row r="37" customFormat="false" ht="18" hidden="false" customHeight="false" outlineLevel="0" collapsed="false">
      <c r="A37" s="10" t="s">
        <v>15</v>
      </c>
      <c r="B37" s="11"/>
      <c r="C37" s="11"/>
      <c r="D37" s="11"/>
      <c r="E37" s="14" t="n">
        <f aca="false">AVERAGE(D5:D32)</f>
        <v>5.44539007142857</v>
      </c>
    </row>
    <row r="38" customFormat="false" ht="18" hidden="false" customHeight="false" outlineLevel="0" collapsed="false">
      <c r="A38" s="10" t="s">
        <v>16</v>
      </c>
      <c r="B38" s="11"/>
      <c r="C38" s="11"/>
      <c r="D38" s="11"/>
      <c r="E38" s="15" t="n">
        <f aca="false">(E34/(E33+'01`2018'!E37))</f>
        <v>1</v>
      </c>
    </row>
  </sheetData>
  <mergeCells count="4">
    <mergeCell ref="A1:E1"/>
    <mergeCell ref="A2:A4"/>
    <mergeCell ref="B2:B4"/>
    <mergeCell ref="C2:C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6" activeCellId="0" sqref="C6:C36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1.3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19" t="n">
        <v>43160</v>
      </c>
      <c r="D6" s="8" t="n">
        <v>6.713875</v>
      </c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19" t="n">
        <v>43161</v>
      </c>
      <c r="D7" s="8" t="n">
        <v>9.522757</v>
      </c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19" t="n">
        <v>43162</v>
      </c>
      <c r="D8" s="8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19" t="n">
        <v>43163</v>
      </c>
      <c r="D9" s="8"/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19" t="n">
        <v>43164</v>
      </c>
      <c r="D10" s="8"/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19" t="n">
        <v>43165</v>
      </c>
      <c r="D11" s="8"/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19" t="n">
        <v>43166</v>
      </c>
      <c r="D12" s="8"/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19" t="n">
        <v>43167</v>
      </c>
      <c r="D13" s="8" t="n">
        <v>8.939055</v>
      </c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19" t="n">
        <v>43168</v>
      </c>
      <c r="D14" s="8" t="n">
        <v>10.65383</v>
      </c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19" t="n">
        <v>43169</v>
      </c>
      <c r="D15" s="8" t="n">
        <v>4.334923</v>
      </c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19" t="n">
        <v>43170</v>
      </c>
      <c r="D16" s="8" t="n">
        <v>6.020233</v>
      </c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19" t="n">
        <v>43171</v>
      </c>
      <c r="D17" s="8" t="n">
        <v>4.774073</v>
      </c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19" t="n">
        <v>43172</v>
      </c>
      <c r="D18" s="8"/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19" t="n">
        <v>43173</v>
      </c>
      <c r="D19" s="8" t="n">
        <v>18.96875</v>
      </c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19" t="n">
        <v>43174</v>
      </c>
      <c r="D20" s="8" t="n">
        <v>4.975018</v>
      </c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19" t="n">
        <v>43175</v>
      </c>
      <c r="D21" s="8" t="n">
        <v>7.293522</v>
      </c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19" t="n">
        <v>43176</v>
      </c>
      <c r="D22" s="8" t="n">
        <v>7.440104</v>
      </c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19" t="n">
        <v>43177</v>
      </c>
      <c r="D23" s="8" t="n">
        <v>20.42307</v>
      </c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19" t="n">
        <v>43178</v>
      </c>
      <c r="D24" s="8" t="n">
        <v>18.03961</v>
      </c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19" t="n">
        <v>43179</v>
      </c>
      <c r="D25" s="8" t="n">
        <v>7.268009</v>
      </c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19" t="n">
        <v>43180</v>
      </c>
      <c r="D26" s="8" t="n">
        <v>0.683374</v>
      </c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19" t="n">
        <v>43181</v>
      </c>
      <c r="D27" s="8" t="n">
        <v>3.359809</v>
      </c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19" t="n">
        <v>43182</v>
      </c>
      <c r="D28" s="8" t="n">
        <v>5.886767</v>
      </c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19" t="n">
        <v>43183</v>
      </c>
      <c r="D29" s="8" t="n">
        <v>7.637576</v>
      </c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19" t="n">
        <v>43184</v>
      </c>
      <c r="D30" s="8" t="n">
        <v>2.68909</v>
      </c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19" t="n">
        <v>43185</v>
      </c>
      <c r="D31" s="8" t="n">
        <v>5.914436</v>
      </c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19" t="n">
        <v>43186</v>
      </c>
      <c r="D32" s="8" t="n">
        <v>11.96792</v>
      </c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19" t="n">
        <v>43187</v>
      </c>
      <c r="D33" s="8" t="n">
        <v>15.41337</v>
      </c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19" t="n">
        <v>43188</v>
      </c>
      <c r="D34" s="8" t="n">
        <v>10.88994</v>
      </c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19" t="n">
        <v>43189</v>
      </c>
      <c r="D35" s="8" t="n">
        <v>8.687702</v>
      </c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19" t="n">
        <v>43190</v>
      </c>
      <c r="D36" s="8" t="n">
        <v>13.62029</v>
      </c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2" t="n">
        <f aca="false">COUNT(D6:D36)</f>
        <v>25</v>
      </c>
    </row>
    <row r="38" customFormat="false" ht="18" hidden="false" customHeight="false" outlineLevel="0" collapsed="false">
      <c r="A38" s="10" t="s">
        <v>12</v>
      </c>
      <c r="B38" s="11"/>
      <c r="C38" s="11"/>
      <c r="D38" s="11"/>
      <c r="E38" s="18" t="n">
        <f aca="false">'02`2018'!E34+'03`2018'!E37</f>
        <v>84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6:E36)</f>
        <v>0</v>
      </c>
    </row>
    <row r="40" customFormat="false" ht="18" hidden="false" customHeight="false" outlineLevel="0" collapsed="false">
      <c r="A40" s="13" t="s">
        <v>14</v>
      </c>
      <c r="B40" s="11"/>
      <c r="C40" s="11"/>
      <c r="D40" s="11"/>
      <c r="E40" s="18" t="n">
        <f aca="false">E39+'02`2018'!E36</f>
        <v>0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4" t="n">
        <f aca="false">AVERAGE(D6:D36)</f>
        <v>8.88468412</v>
      </c>
    </row>
    <row r="42" customFormat="false" ht="18" hidden="false" customHeight="false" outlineLevel="0" collapsed="false">
      <c r="A42" s="10" t="s">
        <v>16</v>
      </c>
      <c r="B42" s="11"/>
      <c r="C42" s="11"/>
      <c r="D42" s="11"/>
      <c r="E42" s="14" t="n">
        <f aca="false">(E38/91)*100</f>
        <v>92.3076923076923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79861111111111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6" activeCellId="0" sqref="C6:C35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1.1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19" t="n">
        <v>43191</v>
      </c>
      <c r="D6" s="8" t="n">
        <v>15.99085</v>
      </c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19" t="n">
        <v>43192</v>
      </c>
      <c r="D7" s="8" t="n">
        <v>9.11896</v>
      </c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19" t="n">
        <v>43193</v>
      </c>
      <c r="D8" s="8" t="n">
        <v>5.026968</v>
      </c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19" t="n">
        <v>43194</v>
      </c>
      <c r="D9" s="8" t="n">
        <v>4.209896</v>
      </c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19" t="n">
        <v>43195</v>
      </c>
      <c r="D10" s="8" t="n">
        <v>6.938503</v>
      </c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19" t="n">
        <v>43196</v>
      </c>
      <c r="D11" s="8" t="n">
        <v>9.737123</v>
      </c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19" t="n">
        <v>43197</v>
      </c>
      <c r="D12" s="8" t="n">
        <v>18.79626</v>
      </c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19" t="n">
        <v>43198</v>
      </c>
      <c r="D13" s="8" t="n">
        <v>8.780738</v>
      </c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19" t="n">
        <v>43199</v>
      </c>
      <c r="D14" s="8" t="n">
        <v>8.068422</v>
      </c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19" t="n">
        <v>43200</v>
      </c>
      <c r="D15" s="8" t="n">
        <v>5.865908</v>
      </c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19" t="n">
        <v>43201</v>
      </c>
      <c r="D16" s="8" t="n">
        <v>10.87865</v>
      </c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19" t="n">
        <v>43202</v>
      </c>
      <c r="D17" s="8" t="n">
        <v>10.06297</v>
      </c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19" t="n">
        <v>43203</v>
      </c>
      <c r="D18" s="8" t="n">
        <v>19.28156</v>
      </c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19" t="n">
        <v>43204</v>
      </c>
      <c r="D19" s="8" t="n">
        <v>26.07721</v>
      </c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19" t="n">
        <v>43205</v>
      </c>
      <c r="D20" s="8" t="n">
        <v>28.43239</v>
      </c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19" t="n">
        <v>43206</v>
      </c>
      <c r="D21" s="8" t="n">
        <v>19.39035</v>
      </c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19" t="n">
        <v>43207</v>
      </c>
      <c r="D22" s="8" t="n">
        <v>8.067535</v>
      </c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19" t="n">
        <v>43208</v>
      </c>
      <c r="D23" s="8" t="n">
        <v>22.06206</v>
      </c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19" t="n">
        <v>43209</v>
      </c>
      <c r="D24" s="8" t="n">
        <v>13.2478</v>
      </c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19" t="n">
        <v>43210</v>
      </c>
      <c r="D25" s="8" t="n">
        <v>15.61296</v>
      </c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19" t="n">
        <v>43211</v>
      </c>
      <c r="D26" s="8" t="n">
        <v>10.21905</v>
      </c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19" t="n">
        <v>43212</v>
      </c>
      <c r="D27" s="8" t="n">
        <v>8.791146</v>
      </c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19" t="n">
        <v>43213</v>
      </c>
      <c r="D28" s="8" t="n">
        <v>11.19492</v>
      </c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19" t="n">
        <v>43214</v>
      </c>
      <c r="D29" s="8" t="n">
        <v>9.079059</v>
      </c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19" t="n">
        <v>43215</v>
      </c>
      <c r="D30" s="8"/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19" t="n">
        <v>43216</v>
      </c>
      <c r="D31" s="8"/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19" t="n">
        <v>43217</v>
      </c>
      <c r="D32" s="8"/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19" t="n">
        <v>43218</v>
      </c>
      <c r="D33" s="8"/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19" t="n">
        <v>43219</v>
      </c>
      <c r="D34" s="8"/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19" t="n">
        <v>43220</v>
      </c>
      <c r="D35" s="8"/>
      <c r="E35" s="9" t="str">
        <f aca="false">IF(D35&gt;50,D35/50,"-")</f>
        <v>-</v>
      </c>
    </row>
    <row r="36" customFormat="false" ht="18" hidden="false" customHeight="false" outlineLevel="0" collapsed="false">
      <c r="A36" s="10" t="s">
        <v>11</v>
      </c>
      <c r="B36" s="11"/>
      <c r="C36" s="11"/>
      <c r="D36" s="11"/>
      <c r="E36" s="12" t="n">
        <f aca="false">COUNT(D6:D35)</f>
        <v>24</v>
      </c>
    </row>
    <row r="37" customFormat="false" ht="18" hidden="false" customHeight="false" outlineLevel="0" collapsed="false">
      <c r="A37" s="10" t="s">
        <v>12</v>
      </c>
      <c r="B37" s="11"/>
      <c r="C37" s="11"/>
      <c r="D37" s="11"/>
      <c r="E37" s="18" t="n">
        <f aca="false">'03`2018'!E38+E36</f>
        <v>108</v>
      </c>
    </row>
    <row r="38" customFormat="false" ht="18" hidden="false" customHeight="false" outlineLevel="0" collapsed="false">
      <c r="A38" s="13" t="s">
        <v>13</v>
      </c>
      <c r="B38" s="11"/>
      <c r="C38" s="11"/>
      <c r="D38" s="11"/>
      <c r="E38" s="12" t="n">
        <f aca="false">COUNT(E6:E35)</f>
        <v>0</v>
      </c>
    </row>
    <row r="39" customFormat="false" ht="18" hidden="false" customHeight="false" outlineLevel="0" collapsed="false">
      <c r="A39" s="13" t="s">
        <v>14</v>
      </c>
      <c r="B39" s="11"/>
      <c r="C39" s="11"/>
      <c r="D39" s="11"/>
      <c r="E39" s="18" t="n">
        <f aca="false">E38+'03`2018'!E40</f>
        <v>0</v>
      </c>
    </row>
    <row r="40" customFormat="false" ht="18" hidden="false" customHeight="false" outlineLevel="0" collapsed="false">
      <c r="A40" s="10" t="s">
        <v>15</v>
      </c>
      <c r="B40" s="11"/>
      <c r="C40" s="11"/>
      <c r="D40" s="11"/>
      <c r="E40" s="14" t="n">
        <f aca="false">AVERAGE(D6:D35)</f>
        <v>12.7054703333333</v>
      </c>
    </row>
    <row r="41" customFormat="false" ht="18" hidden="false" customHeight="false" outlineLevel="0" collapsed="false">
      <c r="A41" s="10" t="s">
        <v>16</v>
      </c>
      <c r="B41" s="11"/>
      <c r="C41" s="11"/>
      <c r="D41" s="11"/>
      <c r="E41" s="14" t="n">
        <f aca="false">(E37/121)*100</f>
        <v>89.2561983471074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7" activeCellId="0" sqref="D7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16" t="n">
        <v>43221</v>
      </c>
      <c r="D6" s="8"/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16" t="n">
        <v>43222</v>
      </c>
      <c r="D7" s="8"/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16" t="n">
        <v>43223</v>
      </c>
      <c r="D8" s="8" t="n">
        <v>12.41817</v>
      </c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16" t="n">
        <v>43224</v>
      </c>
      <c r="D9" s="8" t="n">
        <v>21.30334</v>
      </c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16" t="n">
        <v>43225</v>
      </c>
      <c r="D10" s="8" t="n">
        <v>18.64289</v>
      </c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16" t="n">
        <v>43226</v>
      </c>
      <c r="D11" s="8" t="n">
        <v>12.12488</v>
      </c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16" t="n">
        <v>43227</v>
      </c>
      <c r="D12" s="8" t="n">
        <v>12.28708</v>
      </c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16" t="n">
        <v>43228</v>
      </c>
      <c r="D13" s="8" t="n">
        <v>11.59916</v>
      </c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16" t="n">
        <v>43229</v>
      </c>
      <c r="D14" s="8" t="n">
        <v>10.42523</v>
      </c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16" t="n">
        <v>43230</v>
      </c>
      <c r="D15" s="8" t="n">
        <v>8.709012</v>
      </c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16" t="n">
        <v>43231</v>
      </c>
      <c r="D16" s="8" t="n">
        <v>9.475301</v>
      </c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16" t="n">
        <v>43232</v>
      </c>
      <c r="D17" s="8" t="n">
        <v>6.911068</v>
      </c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16" t="n">
        <v>43233</v>
      </c>
      <c r="D18" s="8" t="n">
        <v>20.91131</v>
      </c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16" t="n">
        <v>43234</v>
      </c>
      <c r="D19" s="8" t="n">
        <v>5.178744</v>
      </c>
      <c r="E19" s="20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16" t="n">
        <v>43235</v>
      </c>
      <c r="D20" s="8" t="n">
        <v>6.49824</v>
      </c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16" t="n">
        <v>43236</v>
      </c>
      <c r="D21" s="8" t="n">
        <v>10.53394</v>
      </c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16" t="n">
        <v>43237</v>
      </c>
      <c r="D22" s="8" t="n">
        <v>7.274399</v>
      </c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16" t="n">
        <v>43238</v>
      </c>
      <c r="D23" s="8" t="n">
        <v>8.886047</v>
      </c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16" t="n">
        <v>43239</v>
      </c>
      <c r="D24" s="8" t="n">
        <v>10.36783</v>
      </c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16" t="n">
        <v>43240</v>
      </c>
      <c r="D25" s="8" t="n">
        <v>9.344216</v>
      </c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16" t="n">
        <v>43241</v>
      </c>
      <c r="D26" s="8" t="n">
        <v>6.069846</v>
      </c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16" t="n">
        <v>43242</v>
      </c>
      <c r="D27" s="8" t="n">
        <v>7.799313</v>
      </c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16" t="n">
        <v>43243</v>
      </c>
      <c r="D28" s="8" t="n">
        <v>7.394678</v>
      </c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16" t="n">
        <v>43244</v>
      </c>
      <c r="D29" s="8" t="n">
        <v>9.683205</v>
      </c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16" t="n">
        <v>43245</v>
      </c>
      <c r="D30" s="8" t="n">
        <v>8.709802</v>
      </c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16" t="n">
        <v>43246</v>
      </c>
      <c r="D31" s="8" t="n">
        <v>9.669038</v>
      </c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16" t="n">
        <v>43247</v>
      </c>
      <c r="D32" s="8" t="n">
        <v>9.332957</v>
      </c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16" t="n">
        <v>43248</v>
      </c>
      <c r="D33" s="8" t="n">
        <v>9.610833</v>
      </c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16" t="n">
        <v>43249</v>
      </c>
      <c r="D34" s="8" t="n">
        <v>13.02921</v>
      </c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16" t="n">
        <v>43250</v>
      </c>
      <c r="D35" s="8" t="n">
        <v>13.25514</v>
      </c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16" t="n">
        <v>43251</v>
      </c>
      <c r="D36" s="8" t="n">
        <v>10.97441</v>
      </c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2" t="n">
        <f aca="false">COUNT(D6:D36)</f>
        <v>29</v>
      </c>
    </row>
    <row r="38" customFormat="false" ht="18" hidden="false" customHeight="false" outlineLevel="0" collapsed="false">
      <c r="A38" s="10" t="s">
        <v>12</v>
      </c>
      <c r="B38" s="11"/>
      <c r="C38" s="11"/>
      <c r="D38" s="11"/>
      <c r="E38" s="18" t="n">
        <f aca="false">'04`2018'!E37+E37</f>
        <v>137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6:E36)</f>
        <v>0</v>
      </c>
    </row>
    <row r="40" customFormat="false" ht="18" hidden="false" customHeight="false" outlineLevel="0" collapsed="false">
      <c r="A40" s="13" t="s">
        <v>14</v>
      </c>
      <c r="B40" s="11"/>
      <c r="C40" s="11"/>
      <c r="D40" s="11"/>
      <c r="E40" s="18" t="n">
        <f aca="false">E39+'04`2018'!E39</f>
        <v>0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4" t="n">
        <f aca="false">AVERAGE(D6:D36)</f>
        <v>10.6351478965517</v>
      </c>
    </row>
    <row r="42" customFormat="false" ht="18" hidden="false" customHeight="false" outlineLevel="0" collapsed="false">
      <c r="A42" s="10" t="s">
        <v>16</v>
      </c>
      <c r="B42" s="11"/>
      <c r="C42" s="11"/>
      <c r="D42" s="11"/>
      <c r="E42" s="14" t="n">
        <f aca="false">(E38/152)*100</f>
        <v>90.1315789473684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E41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C6" activeCellId="0" sqref="C6:C35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n">
        <v>43252</v>
      </c>
      <c r="D6" s="8" t="n">
        <v>7.530149</v>
      </c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n">
        <v>43253</v>
      </c>
      <c r="D7" s="8" t="n">
        <v>10.55244</v>
      </c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n">
        <v>43254</v>
      </c>
      <c r="D8" s="8" t="n">
        <v>14.2118</v>
      </c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n">
        <v>43255</v>
      </c>
      <c r="D9" s="8" t="n">
        <v>11.63312</v>
      </c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n">
        <v>43256</v>
      </c>
      <c r="D10" s="8" t="n">
        <v>14.69969</v>
      </c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n">
        <v>43257</v>
      </c>
      <c r="D11" s="8" t="n">
        <v>5.864229</v>
      </c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n">
        <v>43258</v>
      </c>
      <c r="D12" s="8" t="n">
        <v>5.552737</v>
      </c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n">
        <v>43259</v>
      </c>
      <c r="D13" s="8" t="n">
        <v>10.04015</v>
      </c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n">
        <v>43260</v>
      </c>
      <c r="D14" s="8" t="n">
        <v>11.51115</v>
      </c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n">
        <v>43261</v>
      </c>
      <c r="D15" s="8" t="n">
        <v>12.48567</v>
      </c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n">
        <v>43262</v>
      </c>
      <c r="D16" s="8" t="n">
        <v>12.97294</v>
      </c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n">
        <v>43263</v>
      </c>
      <c r="D17" s="8" t="n">
        <v>9.102417</v>
      </c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n">
        <v>43264</v>
      </c>
      <c r="D18" s="8" t="n">
        <v>6.923102</v>
      </c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n">
        <v>43265</v>
      </c>
      <c r="D19" s="8" t="n">
        <v>1.369081</v>
      </c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n">
        <v>43266</v>
      </c>
      <c r="D20" s="8" t="n">
        <v>4.311644</v>
      </c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n">
        <v>43267</v>
      </c>
      <c r="D21" s="8" t="n">
        <v>8.787902</v>
      </c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n">
        <v>43268</v>
      </c>
      <c r="D22" s="8" t="n">
        <v>9.038508</v>
      </c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n">
        <v>43269</v>
      </c>
      <c r="D23" s="8" t="n">
        <v>6.896767</v>
      </c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n">
        <v>43270</v>
      </c>
      <c r="D24" s="8" t="n">
        <v>5.152891</v>
      </c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n">
        <v>43271</v>
      </c>
      <c r="D25" s="8" t="n">
        <v>8.364892</v>
      </c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n">
        <v>43272</v>
      </c>
      <c r="D26" s="8" t="n">
        <v>11.10519</v>
      </c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n">
        <v>43273</v>
      </c>
      <c r="D27" s="8" t="n">
        <v>10.99328</v>
      </c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n">
        <v>43274</v>
      </c>
      <c r="D28" s="8" t="n">
        <v>12.24342</v>
      </c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n">
        <v>43275</v>
      </c>
      <c r="D29" s="8" t="n">
        <v>7.530952</v>
      </c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n">
        <v>43276</v>
      </c>
      <c r="D30" s="8" t="n">
        <v>6.132284</v>
      </c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n">
        <v>43277</v>
      </c>
      <c r="D31" s="8" t="n">
        <v>9.256447</v>
      </c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n">
        <v>43278</v>
      </c>
      <c r="D32" s="8" t="n">
        <v>5.083526</v>
      </c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n">
        <v>43279</v>
      </c>
      <c r="D33" s="8" t="n">
        <v>5.308244</v>
      </c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n">
        <v>43280</v>
      </c>
      <c r="D34" s="8" t="n">
        <v>2.54328</v>
      </c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n">
        <v>43281</v>
      </c>
      <c r="D35" s="8" t="n">
        <v>2.260425</v>
      </c>
      <c r="E35" s="9" t="str">
        <f aca="false">IF(D35&gt;50,D35/50,"-")</f>
        <v>-</v>
      </c>
    </row>
    <row r="36" customFormat="false" ht="18" hidden="false" customHeight="false" outlineLevel="0" collapsed="false">
      <c r="A36" s="10" t="s">
        <v>11</v>
      </c>
      <c r="B36" s="11"/>
      <c r="C36" s="11"/>
      <c r="D36" s="11"/>
      <c r="E36" s="12" t="n">
        <f aca="false">COUNT(D6:D35)</f>
        <v>30</v>
      </c>
    </row>
    <row r="37" customFormat="false" ht="18" hidden="false" customHeight="false" outlineLevel="0" collapsed="false">
      <c r="A37" s="10" t="s">
        <v>12</v>
      </c>
      <c r="B37" s="11"/>
      <c r="C37" s="11"/>
      <c r="D37" s="11"/>
      <c r="E37" s="18" t="n">
        <f aca="false">E36+'05`2018'!E38</f>
        <v>167</v>
      </c>
    </row>
    <row r="38" customFormat="false" ht="18" hidden="false" customHeight="false" outlineLevel="0" collapsed="false">
      <c r="A38" s="13" t="s">
        <v>13</v>
      </c>
      <c r="B38" s="11"/>
      <c r="C38" s="11"/>
      <c r="D38" s="11"/>
      <c r="E38" s="12" t="n">
        <f aca="false">COUNT(E6:E35)</f>
        <v>0</v>
      </c>
    </row>
    <row r="39" customFormat="false" ht="18" hidden="false" customHeight="false" outlineLevel="0" collapsed="false">
      <c r="A39" s="13" t="s">
        <v>14</v>
      </c>
      <c r="B39" s="11"/>
      <c r="C39" s="11"/>
      <c r="D39" s="11"/>
      <c r="E39" s="18" t="n">
        <f aca="false">E38+'05`2018'!E40</f>
        <v>0</v>
      </c>
    </row>
    <row r="40" customFormat="false" ht="18" hidden="false" customHeight="false" outlineLevel="0" collapsed="false">
      <c r="A40" s="10" t="s">
        <v>15</v>
      </c>
      <c r="B40" s="11"/>
      <c r="C40" s="11"/>
      <c r="D40" s="11"/>
      <c r="E40" s="14" t="n">
        <f aca="false">AVERAGE(D6:D35)</f>
        <v>8.31527756666667</v>
      </c>
    </row>
    <row r="41" customFormat="false" ht="18" hidden="false" customHeight="false" outlineLevel="0" collapsed="false">
      <c r="A41" s="10" t="s">
        <v>16</v>
      </c>
      <c r="B41" s="11"/>
      <c r="C41" s="11"/>
      <c r="D41" s="11"/>
      <c r="E41" s="14" t="n">
        <f aca="false">(E37/182)*100</f>
        <v>91.7582417582418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C36" activeCellId="0" sqref="C6:D36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/>
      <c r="D6" s="8"/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/>
      <c r="D7" s="8"/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/>
      <c r="D8" s="8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/>
      <c r="D9" s="8"/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/>
      <c r="D10" s="8"/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/>
      <c r="D11" s="8"/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/>
      <c r="D12" s="8"/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/>
      <c r="D13" s="8"/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/>
      <c r="D14" s="8"/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/>
      <c r="D15" s="8"/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/>
      <c r="D16" s="8"/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/>
      <c r="D17" s="8"/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/>
      <c r="D18" s="8"/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/>
      <c r="D19" s="8"/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/>
      <c r="D20" s="8"/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/>
      <c r="D21" s="8"/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/>
      <c r="D22" s="8"/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/>
      <c r="D23" s="8"/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/>
      <c r="D24" s="8"/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/>
      <c r="D25" s="8"/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/>
      <c r="D26" s="8"/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/>
      <c r="D27" s="8"/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/>
      <c r="D28" s="8"/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/>
      <c r="D29" s="8"/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/>
      <c r="D30" s="8"/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/>
      <c r="D31" s="8"/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/>
      <c r="D32" s="8"/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/>
      <c r="D33" s="8"/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/>
      <c r="D34" s="8"/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/>
      <c r="D35" s="8"/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7"/>
      <c r="D36" s="8"/>
      <c r="E36" s="9" t="str">
        <f aca="false">IF(D36&gt;50,D36/50,"-")</f>
        <v>-</v>
      </c>
      <c r="G36" s="21"/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2" t="n">
        <f aca="false">COUNT(D6:D36)</f>
        <v>0</v>
      </c>
      <c r="G37" s="21"/>
    </row>
    <row r="38" customFormat="false" ht="18" hidden="false" customHeight="false" outlineLevel="0" collapsed="false">
      <c r="A38" s="10" t="s">
        <v>12</v>
      </c>
      <c r="B38" s="11"/>
      <c r="C38" s="11"/>
      <c r="D38" s="11"/>
      <c r="E38" s="18" t="n">
        <f aca="false">E37+'06`2018'!E37</f>
        <v>167</v>
      </c>
      <c r="G38" s="22"/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6:E36)</f>
        <v>0</v>
      </c>
    </row>
    <row r="40" customFormat="false" ht="18" hidden="false" customHeight="false" outlineLevel="0" collapsed="false">
      <c r="A40" s="13" t="s">
        <v>14</v>
      </c>
      <c r="B40" s="11"/>
      <c r="C40" s="11"/>
      <c r="D40" s="11"/>
      <c r="E40" s="18" t="n">
        <f aca="false">COUNT(E6:E36)+'06`2018'!E39</f>
        <v>0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4" t="e">
        <f aca="false">AVERAGE(D6:D36)</f>
        <v>#DIV/0!</v>
      </c>
    </row>
    <row r="42" customFormat="false" ht="18" hidden="false" customHeight="false" outlineLevel="0" collapsed="false">
      <c r="A42" s="10" t="s">
        <v>16</v>
      </c>
      <c r="B42" s="11"/>
      <c r="C42" s="11"/>
      <c r="D42" s="11"/>
      <c r="E42" s="12" t="n">
        <f aca="false">(E38/213)*100</f>
        <v>78.4037558685446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" bottom="0.6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C36" activeCellId="0" sqref="C6:D36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/>
      <c r="D6" s="8"/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/>
      <c r="D7" s="8"/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/>
      <c r="D8" s="8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/>
      <c r="D9" s="8"/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/>
      <c r="D10" s="8"/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/>
      <c r="D11" s="8"/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/>
      <c r="D12" s="8"/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/>
      <c r="D13" s="8"/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/>
      <c r="D14" s="8"/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/>
      <c r="D15" s="8"/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/>
      <c r="D16" s="8"/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/>
      <c r="D17" s="8"/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/>
      <c r="D18" s="8"/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/>
      <c r="D19" s="8"/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/>
      <c r="D20" s="8"/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/>
      <c r="D21" s="8"/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/>
      <c r="D22" s="8"/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/>
      <c r="D23" s="8"/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/>
      <c r="D24" s="8"/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/>
      <c r="D25" s="8"/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/>
      <c r="D26" s="8"/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/>
      <c r="D27" s="8"/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/>
      <c r="D28" s="8"/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/>
      <c r="D29" s="8"/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/>
      <c r="D30" s="8"/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/>
      <c r="D31" s="8"/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/>
      <c r="D32" s="8"/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/>
      <c r="D33" s="8"/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/>
      <c r="D34" s="8"/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/>
      <c r="D35" s="8"/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7"/>
      <c r="D36" s="8"/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2" t="n">
        <f aca="false">COUNT(D6:D36)</f>
        <v>0</v>
      </c>
    </row>
    <row r="38" customFormat="false" ht="18" hidden="false" customHeight="false" outlineLevel="0" collapsed="false">
      <c r="A38" s="10" t="s">
        <v>12</v>
      </c>
      <c r="B38" s="11"/>
      <c r="C38" s="11"/>
      <c r="D38" s="11"/>
      <c r="E38" s="18" t="n">
        <f aca="false">'07`2018'!E38+'08`2018'!E37</f>
        <v>167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6:E36)</f>
        <v>0</v>
      </c>
    </row>
    <row r="40" customFormat="false" ht="18" hidden="false" customHeight="false" outlineLevel="0" collapsed="false">
      <c r="A40" s="13" t="s">
        <v>14</v>
      </c>
      <c r="B40" s="11"/>
      <c r="C40" s="11"/>
      <c r="D40" s="11"/>
      <c r="E40" s="18" t="n">
        <f aca="false">COUNT(E6:E36)+'07`2018'!E40</f>
        <v>0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4" t="e">
        <f aca="false">AVERAGE(D6:D36)</f>
        <v>#DIV/0!</v>
      </c>
    </row>
    <row r="42" customFormat="false" ht="18" hidden="false" customHeight="false" outlineLevel="0" collapsed="false">
      <c r="A42" s="10" t="s">
        <v>16</v>
      </c>
      <c r="B42" s="11"/>
      <c r="C42" s="11"/>
      <c r="D42" s="11"/>
      <c r="E42" s="14" t="n">
        <f aca="false">(E38/244)*100</f>
        <v>68.4426229508197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59722222222222" bottom="0.5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C35" activeCellId="0" sqref="C6:D35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/>
      <c r="D6" s="8"/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/>
      <c r="D7" s="8"/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/>
      <c r="D8" s="8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/>
      <c r="D9" s="8"/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/>
      <c r="D10" s="8"/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/>
      <c r="D11" s="8"/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/>
      <c r="D12" s="8"/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/>
      <c r="D13" s="8"/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/>
      <c r="D14" s="8"/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/>
      <c r="D15" s="8"/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/>
      <c r="D16" s="8"/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/>
      <c r="D17" s="8"/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/>
      <c r="D18" s="8"/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/>
      <c r="D19" s="8"/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/>
      <c r="D20" s="8"/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/>
      <c r="D21" s="8"/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/>
      <c r="D22" s="8"/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/>
      <c r="D23" s="8"/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/>
      <c r="D24" s="8"/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/>
      <c r="D25" s="8"/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/>
      <c r="D26" s="8"/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/>
      <c r="D27" s="8"/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/>
      <c r="D28" s="8"/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/>
      <c r="D29" s="8"/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/>
      <c r="D30" s="8"/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/>
      <c r="D31" s="8"/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/>
      <c r="D32" s="8"/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/>
      <c r="D33" s="8"/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/>
      <c r="D34" s="8"/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/>
      <c r="D35" s="8"/>
      <c r="E35" s="9" t="str">
        <f aca="false">IF(D35&gt;50,D35/50,"-")</f>
        <v>-</v>
      </c>
    </row>
    <row r="36" customFormat="false" ht="18" hidden="false" customHeight="false" outlineLevel="0" collapsed="false">
      <c r="A36" s="10" t="s">
        <v>11</v>
      </c>
      <c r="B36" s="11"/>
      <c r="C36" s="11"/>
      <c r="D36" s="11"/>
      <c r="E36" s="12" t="n">
        <f aca="false">COUNT(D4:D35)</f>
        <v>0</v>
      </c>
    </row>
    <row r="37" customFormat="false" ht="18" hidden="false" customHeight="false" outlineLevel="0" collapsed="false">
      <c r="A37" s="10" t="s">
        <v>12</v>
      </c>
      <c r="B37" s="11"/>
      <c r="C37" s="11"/>
      <c r="D37" s="11"/>
      <c r="E37" s="18" t="n">
        <f aca="false">COUNT(D4:D35)+'08`2018'!E38</f>
        <v>167</v>
      </c>
    </row>
    <row r="38" customFormat="false" ht="18" hidden="false" customHeight="false" outlineLevel="0" collapsed="false">
      <c r="A38" s="13" t="s">
        <v>13</v>
      </c>
      <c r="B38" s="11"/>
      <c r="C38" s="11"/>
      <c r="D38" s="11"/>
      <c r="E38" s="12" t="n">
        <f aca="false">COUNT(E4:E35)</f>
        <v>0</v>
      </c>
    </row>
    <row r="39" customFormat="false" ht="18" hidden="false" customHeight="false" outlineLevel="0" collapsed="false">
      <c r="A39" s="13" t="s">
        <v>14</v>
      </c>
      <c r="B39" s="11"/>
      <c r="C39" s="11"/>
      <c r="D39" s="11"/>
      <c r="E39" s="12" t="n">
        <f aca="false">COUNT(E4:E35)+'08`2018'!E40</f>
        <v>0</v>
      </c>
    </row>
    <row r="40" customFormat="false" ht="18" hidden="false" customHeight="false" outlineLevel="0" collapsed="false">
      <c r="A40" s="10" t="s">
        <v>15</v>
      </c>
      <c r="B40" s="11"/>
      <c r="C40" s="11"/>
      <c r="D40" s="11"/>
      <c r="E40" s="14" t="e">
        <f aca="false">AVERAGE(D4:D35)</f>
        <v>#DIV/0!</v>
      </c>
    </row>
    <row r="41" customFormat="false" ht="18" hidden="false" customHeight="false" outlineLevel="0" collapsed="false">
      <c r="A41" s="10" t="s">
        <v>16</v>
      </c>
      <c r="B41" s="11"/>
      <c r="C41" s="11"/>
      <c r="D41" s="11"/>
      <c r="E41" s="12" t="n">
        <f aca="false">(E37/274)*100</f>
        <v>60.9489051094891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8T08:36:05Z</dcterms:created>
  <dc:creator>123</dc:creator>
  <dc:description/>
  <dc:language>en-US</dc:language>
  <cp:lastModifiedBy>Потребител на Windows</cp:lastModifiedBy>
  <cp:lastPrinted>2018-04-25T11:31:34Z</cp:lastPrinted>
  <dcterms:modified xsi:type="dcterms:W3CDTF">2018-07-06T08:04:05Z</dcterms:modified>
  <cp:revision>0</cp:revision>
  <dc:subject/>
  <dc:title/>
</cp:coreProperties>
</file>