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0627"/>
        <c:axId val="57517573"/>
      </c:lineChart>
      <c:dateAx>
        <c:axId val="6288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7517573"/>
        <c:crosses val="autoZero"/>
        <c:auto val="1"/>
        <c:lblOffset val="100"/>
        <c:baseTimeUnit val="months"/>
        <c:noMultiLvlLbl val="0"/>
      </c:dateAx>
      <c:valAx>
        <c:axId val="5751757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288062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0831"/>
        <c:axId val="77420245"/>
      </c:lineChart>
      <c:dateAx>
        <c:axId val="3674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7420245"/>
        <c:crosses val="autoZero"/>
        <c:auto val="1"/>
        <c:lblOffset val="100"/>
        <c:baseTimeUnit val="months"/>
        <c:noMultiLvlLbl val="0"/>
      </c:dateAx>
      <c:valAx>
        <c:axId val="7742024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74083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5921052631578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538922155688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93150684931507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n">
        <f aca="false">'06`2018'!E40</f>
        <v>21.9375463333333</v>
      </c>
      <c r="G48" s="30" t="e">
        <f aca="false">'07`2018'!E41</f>
        <v>#DIV/0!</v>
      </c>
      <c r="H48" s="30" t="e">
        <f aca="false">'08`2018'!E41</f>
        <v>#DIV/0!</v>
      </c>
      <c r="I48" s="30" t="e">
        <f aca="false">'09`2018'!E40</f>
        <v>#DIV/0!</v>
      </c>
      <c r="J48" s="30" t="e">
        <f aca="false">'10`2018'!E41</f>
        <v>#DIV/0!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490566037735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7407407407407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65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4-10T12:07:21Z</cp:lastPrinted>
  <dcterms:modified xsi:type="dcterms:W3CDTF">2018-07-06T08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