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01`2018" sheetId="1" state="visible" r:id="rId2"/>
    <sheet name="02`2018" sheetId="2" state="visible" r:id="rId3"/>
    <sheet name="03`2018" sheetId="3" state="visible" r:id="rId4"/>
    <sheet name="04`2018" sheetId="4" state="visible" r:id="rId5"/>
    <sheet name="05`2018" sheetId="5" state="visible" r:id="rId6"/>
    <sheet name="06`2018" sheetId="6" state="visible" r:id="rId7"/>
    <sheet name="07`2018" sheetId="7" state="visible" r:id="rId8"/>
    <sheet name="08`2018" sheetId="8" state="visible" r:id="rId9"/>
    <sheet name="09`2018" sheetId="9" state="visible" r:id="rId10"/>
    <sheet name="10`2018" sheetId="10" state="visible" r:id="rId11"/>
    <sheet name="11.2018" sheetId="11" state="visible" r:id="rId12"/>
    <sheet name="12`2018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m\.yyyy&quot; г.&quot;;@"/>
  </numFmts>
  <fonts count="11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Нормален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M58" activeCellId="0" sqref="M5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101</v>
      </c>
      <c r="D6" s="8" t="n">
        <v>4.57028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102</v>
      </c>
      <c r="D7" s="8" t="n">
        <v>4.25401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103</v>
      </c>
      <c r="D8" s="8" t="n">
        <v>4.97100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104</v>
      </c>
      <c r="D9" s="8" t="n">
        <v>4.3763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105</v>
      </c>
      <c r="D10" s="8" t="n">
        <v>3.51358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106</v>
      </c>
      <c r="D11" s="8" t="n">
        <v>3.34298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107</v>
      </c>
      <c r="D12" s="8" t="n">
        <v>3.14664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108</v>
      </c>
      <c r="D13" s="8" t="n">
        <v>2.74744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109</v>
      </c>
      <c r="D14" s="8" t="n">
        <v>4.84566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110</v>
      </c>
      <c r="D15" s="8" t="n">
        <v>5.58718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111</v>
      </c>
      <c r="D16" s="8" t="n">
        <v>7.22227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112</v>
      </c>
      <c r="D17" s="8" t="n">
        <v>6.27262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113</v>
      </c>
      <c r="D18" s="8" t="n">
        <v>7.499077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114</v>
      </c>
      <c r="D19" s="8" t="n">
        <v>3.40936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115</v>
      </c>
      <c r="D20" s="8" t="n">
        <v>4.35353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116</v>
      </c>
      <c r="D21" s="8" t="n">
        <v>4.00933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117</v>
      </c>
      <c r="D22" s="8" t="n">
        <v>3.72947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118</v>
      </c>
      <c r="D23" s="8" t="n">
        <v>1.70724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119</v>
      </c>
      <c r="D24" s="8" t="n">
        <v>5.36444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120</v>
      </c>
      <c r="D25" s="8" t="n">
        <v>3.37282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121</v>
      </c>
      <c r="D26" s="8" t="n">
        <v>4.09628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122</v>
      </c>
      <c r="D27" s="8" t="n">
        <v>3.71366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123</v>
      </c>
      <c r="D28" s="8" t="n">
        <v>3.00261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124</v>
      </c>
      <c r="D29" s="8" t="n">
        <v>3.79206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125</v>
      </c>
      <c r="D30" s="8" t="n">
        <v>5.93496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126</v>
      </c>
      <c r="D31" s="8" t="n">
        <v>4.81015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127</v>
      </c>
      <c r="D32" s="8" t="n">
        <v>1.9492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128</v>
      </c>
      <c r="D33" s="8" t="n">
        <v>1.50482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129</v>
      </c>
      <c r="D34" s="8" t="n">
        <v>1.34643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130</v>
      </c>
      <c r="D35" s="8" t="n">
        <v>3.323457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131</v>
      </c>
      <c r="D36" s="8" t="n">
        <v>1.46865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3.97541164516129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12.6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18'!E37</f>
        <v>137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44.91803278688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18'!E38</f>
        <v>137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335)*100</f>
        <v>40.895522388059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9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18'!E37</f>
        <v>137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366)*100</f>
        <v>37.43169398907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:C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3132</v>
      </c>
      <c r="D5" s="17" t="n">
        <v>4.168591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133</v>
      </c>
      <c r="D6" s="17" t="n">
        <v>7.36468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134</v>
      </c>
      <c r="D7" s="17" t="n">
        <v>9.34113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135</v>
      </c>
      <c r="D8" s="17" t="n">
        <v>6.24354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136</v>
      </c>
      <c r="D9" s="17" t="n">
        <v>1.10902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137</v>
      </c>
      <c r="D10" s="17" t="n">
        <v>2.22222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138</v>
      </c>
      <c r="D11" s="17" t="n">
        <v>3.3102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139</v>
      </c>
      <c r="D12" s="17" t="n">
        <v>6.95060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140</v>
      </c>
      <c r="D13" s="17" t="n">
        <v>11.5327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141</v>
      </c>
      <c r="D14" s="17" t="n">
        <v>6.29363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142</v>
      </c>
      <c r="D15" s="17" t="n">
        <v>8.17146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143</v>
      </c>
      <c r="D16" s="17" t="n">
        <v>4.44456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144</v>
      </c>
      <c r="D17" s="17" t="n">
        <v>3.46350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145</v>
      </c>
      <c r="D18" s="17" t="n">
        <v>4.8729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146</v>
      </c>
      <c r="D19" s="17" t="n">
        <v>4.15600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147</v>
      </c>
      <c r="D20" s="17" t="n">
        <v>7.05094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148</v>
      </c>
      <c r="D21" s="17" t="n">
        <v>8.97947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149</v>
      </c>
      <c r="D22" s="17" t="n">
        <v>6.53143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150</v>
      </c>
      <c r="D23" s="17" t="n">
        <v>7.98952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151</v>
      </c>
      <c r="D24" s="17" t="n">
        <v>9.378106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152</v>
      </c>
      <c r="D25" s="17" t="n">
        <v>4.2545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153</v>
      </c>
      <c r="D26" s="17" t="n">
        <v>2.67659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154</v>
      </c>
      <c r="D27" s="17" t="n">
        <v>2.34331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155</v>
      </c>
      <c r="D28" s="17" t="n">
        <v>5.1071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156</v>
      </c>
      <c r="D29" s="17" t="n">
        <v>3.90642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157</v>
      </c>
      <c r="D30" s="17" t="n">
        <v>3.52803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158</v>
      </c>
      <c r="D31" s="17" t="n">
        <v>2.70553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159</v>
      </c>
      <c r="D32" s="17" t="n">
        <v>4.374881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`2018'!E37</f>
        <v>59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`2018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5.44539007142857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`2018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 t="n">
        <v>43160</v>
      </c>
      <c r="D6" s="8" t="n">
        <v>6.71387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 t="n">
        <v>43161</v>
      </c>
      <c r="D7" s="8" t="n">
        <v>9.52275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 t="n">
        <v>43162</v>
      </c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 t="n">
        <v>43163</v>
      </c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 t="n">
        <v>43164</v>
      </c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 t="n">
        <v>43165</v>
      </c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 t="n">
        <v>43166</v>
      </c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 t="n">
        <v>43167</v>
      </c>
      <c r="D13" s="8" t="n">
        <v>8.93905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 t="n">
        <v>43168</v>
      </c>
      <c r="D14" s="8" t="n">
        <v>10.6538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 t="n">
        <v>43169</v>
      </c>
      <c r="D15" s="8" t="n">
        <v>4.33492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 t="n">
        <v>43170</v>
      </c>
      <c r="D16" s="8" t="n">
        <v>6.02023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 t="n">
        <v>43171</v>
      </c>
      <c r="D17" s="8" t="n">
        <v>4.77407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 t="n">
        <v>43172</v>
      </c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 t="n">
        <v>43173</v>
      </c>
      <c r="D19" s="8" t="n">
        <v>18.9687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 t="n">
        <v>43174</v>
      </c>
      <c r="D20" s="8" t="n">
        <v>4.97501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 t="n">
        <v>43175</v>
      </c>
      <c r="D21" s="8" t="n">
        <v>7.29352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 t="n">
        <v>43176</v>
      </c>
      <c r="D22" s="8" t="n">
        <v>7.44010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 t="n">
        <v>43177</v>
      </c>
      <c r="D23" s="8" t="n">
        <v>20.4230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 t="n">
        <v>43178</v>
      </c>
      <c r="D24" s="8" t="n">
        <v>18.0396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 t="n">
        <v>43179</v>
      </c>
      <c r="D25" s="8" t="n">
        <v>7.26800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 t="n">
        <v>43180</v>
      </c>
      <c r="D26" s="8" t="n">
        <v>0.68337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 t="n">
        <v>43181</v>
      </c>
      <c r="D27" s="8" t="n">
        <v>3.359809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 t="n">
        <v>43182</v>
      </c>
      <c r="D28" s="8" t="n">
        <v>5.88676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 t="n">
        <v>43183</v>
      </c>
      <c r="D29" s="8" t="n">
        <v>7.63757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 t="n">
        <v>43184</v>
      </c>
      <c r="D30" s="8" t="n">
        <v>2.6890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 t="n">
        <v>43185</v>
      </c>
      <c r="D31" s="8" t="n">
        <v>5.91443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 t="n">
        <v>43186</v>
      </c>
      <c r="D32" s="8" t="n">
        <v>11.9679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 t="n">
        <v>43187</v>
      </c>
      <c r="D33" s="8" t="n">
        <v>15.4133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 t="n">
        <v>43188</v>
      </c>
      <c r="D34" s="8" t="n">
        <v>10.88994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 t="n">
        <v>43189</v>
      </c>
      <c r="D35" s="8" t="n">
        <v>8.687702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9" t="n">
        <v>43190</v>
      </c>
      <c r="D36" s="8" t="n">
        <v>13.62029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5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18'!E34+'03`2018'!E37</f>
        <v>84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18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8.8846841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2.307692307692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 t="n">
        <v>43191</v>
      </c>
      <c r="D6" s="8" t="n">
        <v>15.9908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 t="n">
        <v>43192</v>
      </c>
      <c r="D7" s="8" t="n">
        <v>9.11896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 t="n">
        <v>43193</v>
      </c>
      <c r="D8" s="8" t="n">
        <v>5.02696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 t="n">
        <v>43194</v>
      </c>
      <c r="D9" s="8" t="n">
        <v>4.20989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 t="n">
        <v>43195</v>
      </c>
      <c r="D10" s="8" t="n">
        <v>6.93850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 t="n">
        <v>43196</v>
      </c>
      <c r="D11" s="8" t="n">
        <v>9.73712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 t="n">
        <v>43197</v>
      </c>
      <c r="D12" s="8" t="n">
        <v>18.7962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 t="n">
        <v>43198</v>
      </c>
      <c r="D13" s="8" t="n">
        <v>8.78073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 t="n">
        <v>43199</v>
      </c>
      <c r="D14" s="8" t="n">
        <v>8.06842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 t="n">
        <v>43200</v>
      </c>
      <c r="D15" s="8" t="n">
        <v>5.86590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 t="n">
        <v>43201</v>
      </c>
      <c r="D16" s="8" t="n">
        <v>10.8786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 t="n">
        <v>43202</v>
      </c>
      <c r="D17" s="8" t="n">
        <v>10.0629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 t="n">
        <v>43203</v>
      </c>
      <c r="D18" s="8" t="n">
        <v>19.2815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 t="n">
        <v>43204</v>
      </c>
      <c r="D19" s="8" t="n">
        <v>26.0772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 t="n">
        <v>43205</v>
      </c>
      <c r="D20" s="8" t="n">
        <v>28.4323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 t="n">
        <v>43206</v>
      </c>
      <c r="D21" s="8" t="n">
        <v>19.3903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 t="n">
        <v>43207</v>
      </c>
      <c r="D22" s="8" t="n">
        <v>8.06753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 t="n">
        <v>43208</v>
      </c>
      <c r="D23" s="8" t="n">
        <v>22.0620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 t="n">
        <v>43209</v>
      </c>
      <c r="D24" s="8" t="n">
        <v>13.247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 t="n">
        <v>43210</v>
      </c>
      <c r="D25" s="8" t="n">
        <v>15.6129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 t="n">
        <v>43211</v>
      </c>
      <c r="D26" s="8" t="n">
        <v>10.2190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 t="n">
        <v>43212</v>
      </c>
      <c r="D27" s="8" t="n">
        <v>8.79114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 t="n">
        <v>43213</v>
      </c>
      <c r="D28" s="8" t="n">
        <v>11.1949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 t="n">
        <v>43214</v>
      </c>
      <c r="D29" s="8" t="n">
        <v>9.07905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 t="n">
        <v>43215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 t="n">
        <v>43216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 t="n">
        <v>43217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 t="n">
        <v>43218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 t="n">
        <v>43219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 t="n">
        <v>43220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24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18'!E38+E36</f>
        <v>10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2.7054703333333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89.256198347107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7" activeCellId="0" sqref="D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221</v>
      </c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222</v>
      </c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223</v>
      </c>
      <c r="D8" s="8" t="n">
        <v>12.4181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224</v>
      </c>
      <c r="D9" s="8" t="n">
        <v>21.3033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225</v>
      </c>
      <c r="D10" s="8" t="n">
        <v>18.6428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226</v>
      </c>
      <c r="D11" s="8" t="n">
        <v>12.1248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227</v>
      </c>
      <c r="D12" s="8" t="n">
        <v>12.2870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228</v>
      </c>
      <c r="D13" s="8" t="n">
        <v>11.5991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229</v>
      </c>
      <c r="D14" s="8" t="n">
        <v>10.4252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230</v>
      </c>
      <c r="D15" s="8" t="n">
        <v>8.70901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231</v>
      </c>
      <c r="D16" s="8" t="n">
        <v>9.47530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232</v>
      </c>
      <c r="D17" s="8" t="n">
        <v>6.91106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233</v>
      </c>
      <c r="D18" s="8" t="n">
        <v>20.9113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234</v>
      </c>
      <c r="D19" s="8" t="n">
        <v>5.178744</v>
      </c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235</v>
      </c>
      <c r="D20" s="8" t="n">
        <v>6.4982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236</v>
      </c>
      <c r="D21" s="8" t="n">
        <v>10.5339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237</v>
      </c>
      <c r="D22" s="8" t="n">
        <v>7.27439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238</v>
      </c>
      <c r="D23" s="8" t="n">
        <v>8.88604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239</v>
      </c>
      <c r="D24" s="8" t="n">
        <v>10.3678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240</v>
      </c>
      <c r="D25" s="8" t="n">
        <v>9.34421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241</v>
      </c>
      <c r="D26" s="8" t="n">
        <v>6.06984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242</v>
      </c>
      <c r="D27" s="8" t="n">
        <v>7.79931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243</v>
      </c>
      <c r="D28" s="8" t="n">
        <v>7.39467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244</v>
      </c>
      <c r="D29" s="8" t="n">
        <v>9.68320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245</v>
      </c>
      <c r="D30" s="8" t="n">
        <v>8.70980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246</v>
      </c>
      <c r="D31" s="8" t="n">
        <v>9.66903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247</v>
      </c>
      <c r="D32" s="8" t="n">
        <v>9.33295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3248</v>
      </c>
      <c r="D33" s="8" t="n">
        <v>9.61083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 t="n">
        <v>43249</v>
      </c>
      <c r="D34" s="8" t="n">
        <v>13.0292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 t="n">
        <v>43250</v>
      </c>
      <c r="D35" s="8" t="n">
        <v>13.2551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 t="n">
        <v>43251</v>
      </c>
      <c r="D36" s="8" t="n">
        <v>10.97441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9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18'!E37+E37</f>
        <v>137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0.6351478965517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90.131578947368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18'!E38</f>
        <v>137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75.27472527472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  <c r="G36" s="21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  <c r="G37" s="21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18'!E37</f>
        <v>137</v>
      </c>
      <c r="G38" s="22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64.319248826291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18'!E38+'08`2018'!E37</f>
        <v>137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18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56.147540983606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18'!E38</f>
        <v>137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274)*100</f>
        <v>5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8-04-25T11:31:34Z</cp:lastPrinted>
  <dcterms:modified xsi:type="dcterms:W3CDTF">2018-06-05T10:25:28Z</dcterms:modified>
  <cp:revision>0</cp:revision>
  <dc:subject/>
  <dc:title/>
</cp:coreProperties>
</file>