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01.2018" sheetId="1" state="visible" r:id="rId2"/>
    <sheet name="02.2018" sheetId="2" state="visible" r:id="rId3"/>
    <sheet name="03`2018" sheetId="3" state="visible" r:id="rId4"/>
    <sheet name="04`2018" sheetId="4" state="visible" r:id="rId5"/>
    <sheet name="05`2018" sheetId="5" state="visible" r:id="rId6"/>
    <sheet name="06`2018" sheetId="6" state="visible" r:id="rId7"/>
    <sheet name="07`2018" sheetId="7" state="visible" r:id="rId8"/>
    <sheet name="08`2018" sheetId="8" state="visible" r:id="rId9"/>
    <sheet name="09`2018" sheetId="9" state="visible" r:id="rId10"/>
    <sheet name="10`2018" sheetId="10" state="visible" r:id="rId11"/>
    <sheet name="11`2018" sheetId="11" state="visible" r:id="rId12"/>
    <sheet name="12`2018" sheetId="12" state="visible" r:id="rId13"/>
  </sheets>
  <definedNames>
    <definedName function="false" hidden="false" localSheetId="0" name="_xlnm.Print_Area" vbProcedure="false">'01.2018'!$A$1:$E$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14"/>
            <color rgb="FF000000"/>
            <rFont val="Calibri"/>
            <family val="2"/>
            <charset val="204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2</xdr:row>
                <xdr:rowOff>15</xdr:rowOff>
              </xdr:from>
              <xdr:to>
                <xdr:col>3</xdr:col>
                <xdr:colOff>51</xdr:colOff>
                <xdr:row>4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1" uniqueCount="17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Средногодишна концентрация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\.m\.yyyy&quot; г.&quot;;@"/>
    <numFmt numFmtId="166" formatCode="0.00"/>
    <numFmt numFmtId="167" formatCode="General"/>
    <numFmt numFmtId="168" formatCode="0.00%"/>
    <numFmt numFmtId="169" formatCode="0.000"/>
    <numFmt numFmtId="170" formatCode="0"/>
    <numFmt numFmtId="171" formatCode="d\.m\.yyyy&quot; г.&quot;;@"/>
    <numFmt numFmtId="172" formatCode="dd\.mm\.yyyy&quot; г.&quot;;@"/>
    <numFmt numFmtId="173" formatCode="mmm/yyyy"/>
    <numFmt numFmtId="174" formatCode="0.0000"/>
  </numFmts>
  <fonts count="18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  <font>
      <sz val="14"/>
      <color rgb="FFFF0000"/>
      <name val="Arial Narrow"/>
      <family val="2"/>
      <charset val="204"/>
    </font>
    <font>
      <sz val="9"/>
      <color rgb="FF000000"/>
      <name val="Tahoma"/>
      <family val="2"/>
      <charset val="204"/>
    </font>
    <font>
      <sz val="14"/>
      <color rgb="FF595959"/>
      <name val="Calibri"/>
      <family val="2"/>
    </font>
    <font>
      <sz val="9"/>
      <color rgb="FF404040"/>
      <name val="Calibri"/>
      <family val="2"/>
    </font>
    <font>
      <sz val="9"/>
      <color rgb="FF595959"/>
      <name val="Calibri"/>
      <family val="2"/>
    </font>
    <font>
      <sz val="10"/>
      <color rgb="FF59595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7030A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84807"/>
      <rgbColor rgb="FFC0504D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18год.</a:t>
            </a:r>
          </a:p>
        </c:rich>
      </c:tx>
      <c:layout>
        <c:manualLayout>
          <c:xMode val="edge"/>
          <c:yMode val="edge"/>
          <c:x val="0.407473485974824"/>
          <c:y val="0.0200855716662705"/>
        </c:manualLayout>
      </c:layout>
      <c:overlay val="0"/>
      <c:spPr>
        <a:noFill/>
        <a:ln w="2556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Lbls>
            <c:numFmt formatCode="0.00" sourceLinked="1"/>
            <c:dLbl>
              <c:idx val="12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numRef>
              <c:f>'12`2018'!$A$47:$M$47</c:f>
              <c:numCache>
                <c:formatCode>mmm/yyyy</c:formatCode>
                <c:ptCount val="13"/>
                <c:pt idx="0">
                  <c:v>Jan/2017</c:v>
                </c:pt>
                <c:pt idx="1">
                  <c:v>Feb/2017</c:v>
                </c:pt>
                <c:pt idx="2">
                  <c:v>Mar/2017</c:v>
                </c:pt>
                <c:pt idx="3">
                  <c:v>Apr/2017</c:v>
                </c:pt>
                <c:pt idx="4">
                  <c:v>May/2017</c:v>
                </c:pt>
                <c:pt idx="5">
                  <c:v>Jun/2017</c:v>
                </c:pt>
                <c:pt idx="6">
                  <c:v>Jul/2017</c:v>
                </c:pt>
                <c:pt idx="7">
                  <c:v>Aug/2017</c:v>
                </c:pt>
                <c:pt idx="8">
                  <c:v>Sep/2017</c:v>
                </c:pt>
                <c:pt idx="9">
                  <c:v>Oct/2017</c:v>
                </c:pt>
                <c:pt idx="10">
                  <c:v>Nov/2017</c:v>
                </c:pt>
                <c:pt idx="11">
                  <c:v>Dec/2017</c:v>
                </c:pt>
                <c:pt idx="12">
                  <c:v/>
                </c:pt>
              </c:numCache>
            </c:numRef>
          </c:cat>
          <c:val>
            <c:numRef>
              <c:f>'12`2018'!$A$48:$M$48</c:f>
              <c:numCache>
                <c:formatCode>General</c:formatCode>
                <c:ptCount val="13"/>
                <c:pt idx="0">
                  <c:v>64.227730967742</c:v>
                </c:pt>
                <c:pt idx="1">
                  <c:v>39.1487360714286</c:v>
                </c:pt>
                <c:pt idx="2">
                  <c:v>35.0208706666667</c:v>
                </c:pt>
                <c:pt idx="3">
                  <c:v>29.9894043333333</c:v>
                </c:pt>
                <c:pt idx="4">
                  <c:v>23.1641529032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64272"/>
        <c:axId val="10294990"/>
      </c:lineChart>
      <c:dateAx>
        <c:axId val="98064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17год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10294990"/>
        <c:crosses val="autoZero"/>
        <c:auto val="1"/>
        <c:lblOffset val="100"/>
        <c:baseTimeUnit val="months"/>
        <c:noMultiLvlLbl val="0"/>
      </c:dateAx>
      <c:valAx>
        <c:axId val="10294990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98064272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overlay val="0"/>
      <c:spPr>
        <a:noFill/>
        <a:ln w="2556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18г. - ср. год. 0µg/m3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Lbls>
            <c:numFmt formatCode="0.00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numRef>
              <c:f>'12`2018'!$A$47:$L$47</c:f>
              <c:numCache>
                <c:formatCode>mmm/yyyy</c:formatCode>
                <c:ptCount val="12"/>
                <c:pt idx="0">
                  <c:v>Jan/2017</c:v>
                </c:pt>
                <c:pt idx="1">
                  <c:v>Feb/2017</c:v>
                </c:pt>
                <c:pt idx="2">
                  <c:v>Mar/2017</c:v>
                </c:pt>
                <c:pt idx="3">
                  <c:v>Apr/2017</c:v>
                </c:pt>
                <c:pt idx="4">
                  <c:v>May/2017</c:v>
                </c:pt>
                <c:pt idx="5">
                  <c:v>Jun/2017</c:v>
                </c:pt>
                <c:pt idx="6">
                  <c:v>Jul/2017</c:v>
                </c:pt>
                <c:pt idx="7">
                  <c:v>Aug/2017</c:v>
                </c:pt>
                <c:pt idx="8">
                  <c:v>Sep/2017</c:v>
                </c:pt>
                <c:pt idx="9">
                  <c:v>Oct/2017</c:v>
                </c:pt>
                <c:pt idx="10">
                  <c:v>Nov/2017</c:v>
                </c:pt>
                <c:pt idx="11">
                  <c:v>Dec/2017</c:v>
                </c:pt>
              </c:numCache>
            </c:numRef>
          </c:cat>
          <c:val>
            <c:numRef>
              <c:f>'12`2018'!$A$48:$L$48</c:f>
              <c:numCache>
                <c:formatCode>General</c:formatCode>
                <c:ptCount val="12"/>
                <c:pt idx="0">
                  <c:v>64.227730967742</c:v>
                </c:pt>
                <c:pt idx="1">
                  <c:v>39.1487360714286</c:v>
                </c:pt>
                <c:pt idx="2">
                  <c:v>35.0208706666667</c:v>
                </c:pt>
                <c:pt idx="3">
                  <c:v>29.9894043333333</c:v>
                </c:pt>
                <c:pt idx="4">
                  <c:v>23.16415290322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504d"/>
            </a:solidFill>
            <a:ln cap="rnd" w="28440">
              <a:solidFill>
                <a:srgbClr val="c0504d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2`2018'!$A$47:$L$47</c:f>
              <c:numCache>
                <c:formatCode>mmm/yyyy</c:formatCode>
                <c:ptCount val="12"/>
                <c:pt idx="0">
                  <c:v>Jan/2017</c:v>
                </c:pt>
                <c:pt idx="1">
                  <c:v>Feb/2017</c:v>
                </c:pt>
                <c:pt idx="2">
                  <c:v>Mar/2017</c:v>
                </c:pt>
                <c:pt idx="3">
                  <c:v>Apr/2017</c:v>
                </c:pt>
                <c:pt idx="4">
                  <c:v>May/2017</c:v>
                </c:pt>
                <c:pt idx="5">
                  <c:v>Jun/2017</c:v>
                </c:pt>
                <c:pt idx="6">
                  <c:v>Jul/2017</c:v>
                </c:pt>
                <c:pt idx="7">
                  <c:v>Aug/2017</c:v>
                </c:pt>
                <c:pt idx="8">
                  <c:v>Sep/2017</c:v>
                </c:pt>
                <c:pt idx="9">
                  <c:v>Oct/2017</c:v>
                </c:pt>
                <c:pt idx="10">
                  <c:v>Nov/2017</c:v>
                </c:pt>
                <c:pt idx="11">
                  <c:v>Dec/2017</c:v>
                </c:pt>
              </c:numCache>
            </c:numRef>
          </c:cat>
          <c:val>
            <c:numRef>
              <c:f>'12`2018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9785"/>
        <c:axId val="22873471"/>
      </c:lineChart>
      <c:dateAx>
        <c:axId val="4289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17 г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22873471"/>
        <c:crosses val="autoZero"/>
        <c:auto val="1"/>
        <c:lblOffset val="100"/>
        <c:baseTimeUnit val="months"/>
        <c:noMultiLvlLbl val="0"/>
      </c:dateAx>
      <c:valAx>
        <c:axId val="22873471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4289785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51</xdr:row>
      <xdr:rowOff>209520</xdr:rowOff>
    </xdr:from>
    <xdr:to>
      <xdr:col>10</xdr:col>
      <xdr:colOff>171000</xdr:colOff>
      <xdr:row>65</xdr:row>
      <xdr:rowOff>37800</xdr:rowOff>
    </xdr:to>
    <xdr:graphicFrame>
      <xdr:nvGraphicFramePr>
        <xdr:cNvPr id="0" name="Chart 1"/>
        <xdr:cNvGraphicFramePr/>
      </xdr:nvGraphicFramePr>
      <xdr:xfrm>
        <a:off x="741240" y="12211200"/>
        <a:ext cx="726372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60</xdr:colOff>
      <xdr:row>67</xdr:row>
      <xdr:rowOff>219240</xdr:rowOff>
    </xdr:from>
    <xdr:to>
      <xdr:col>10</xdr:col>
      <xdr:colOff>26640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741240" y="15878520"/>
        <a:ext cx="73591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4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101</v>
      </c>
      <c r="D6" s="8" t="n">
        <v>133.2169</v>
      </c>
      <c r="E6" s="9" t="n">
        <f aca="false">IF(D6&gt;50,D6/50,"-")</f>
        <v>2.664338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102</v>
      </c>
      <c r="D7" s="8" t="n">
        <v>67.40498</v>
      </c>
      <c r="E7" s="9" t="n">
        <f aca="false">IF(D7&gt;50,D7/50,"-")</f>
        <v>1.3480996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103</v>
      </c>
      <c r="D8" s="8" t="n">
        <v>44.0732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104</v>
      </c>
      <c r="D9" s="8" t="n">
        <v>58.03812</v>
      </c>
      <c r="E9" s="9" t="n">
        <f aca="false">IF(D9&gt;50,D9/50,"-")</f>
        <v>1.160762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105</v>
      </c>
      <c r="D10" s="8" t="n">
        <v>77.12483</v>
      </c>
      <c r="E10" s="9" t="n">
        <f aca="false">IF(D10&gt;50,D10/50,"-")</f>
        <v>1.5424966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106</v>
      </c>
      <c r="D11" s="8" t="n">
        <v>96.26719</v>
      </c>
      <c r="E11" s="9" t="n">
        <f aca="false">IF(D11&gt;50,D11/50,"-")</f>
        <v>1.9253438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107</v>
      </c>
      <c r="D12" s="8" t="n">
        <v>92.19953</v>
      </c>
      <c r="E12" s="9" t="n">
        <f aca="false">IF(D12&gt;50,D12/50,"-")</f>
        <v>1.8439906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108</v>
      </c>
      <c r="D13" s="8" t="n">
        <v>126.9011</v>
      </c>
      <c r="E13" s="9" t="n">
        <f aca="false">IF(D13&gt;50,D13/50,"-")</f>
        <v>2.53802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109</v>
      </c>
      <c r="D14" s="8" t="n">
        <v>74.98397</v>
      </c>
      <c r="E14" s="9" t="str">
        <f aca="false">IF(D15&gt;50,D15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110</v>
      </c>
      <c r="D15" s="8" t="n">
        <v>48.3929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111</v>
      </c>
      <c r="D16" s="8" t="n">
        <v>33.1799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112</v>
      </c>
      <c r="D17" s="8" t="n">
        <v>31.1112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113</v>
      </c>
      <c r="D18" s="8" t="n">
        <v>18.0886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114</v>
      </c>
      <c r="D19" s="8" t="n">
        <v>17.3845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115</v>
      </c>
      <c r="D20" s="8" t="n">
        <v>26.92296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116</v>
      </c>
      <c r="D21" s="8" t="n">
        <v>37.686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117</v>
      </c>
      <c r="D22" s="8" t="n">
        <v>28.9781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118</v>
      </c>
      <c r="D23" s="8" t="n">
        <v>10.80608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119</v>
      </c>
      <c r="D24" s="8" t="n">
        <v>80.17974</v>
      </c>
      <c r="E24" s="9" t="n">
        <f aca="false">IF(D24&gt;50,D24/50,"-")</f>
        <v>1.6035948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120</v>
      </c>
      <c r="D25" s="8" t="n">
        <v>55.13478</v>
      </c>
      <c r="E25" s="9" t="n">
        <f aca="false">IF(D25&gt;50,D25/50,"-")</f>
        <v>1.102695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121</v>
      </c>
      <c r="D26" s="8" t="n">
        <v>56.80365</v>
      </c>
      <c r="E26" s="9" t="n">
        <f aca="false">IF(D26&gt;50,D26/50,"-")</f>
        <v>1.136073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122</v>
      </c>
      <c r="D27" s="8" t="n">
        <v>24.8591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123</v>
      </c>
      <c r="D28" s="8" t="n">
        <v>31.8138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124</v>
      </c>
      <c r="D29" s="8" t="n">
        <v>28.94856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125</v>
      </c>
      <c r="D30" s="8" t="n">
        <v>104.0235</v>
      </c>
      <c r="E30" s="9" t="n">
        <f aca="false">IF(D30&gt;50,D30/50,"-")</f>
        <v>2.08047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126</v>
      </c>
      <c r="D31" s="8" t="n">
        <v>126.537</v>
      </c>
      <c r="E31" s="9" t="n">
        <f aca="false">IF(D31&gt;50,D31/50,"-")</f>
        <v>2.53074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127</v>
      </c>
      <c r="D32" s="8" t="n">
        <v>129.0279</v>
      </c>
      <c r="E32" s="9" t="n">
        <f aca="false">IF(D32&gt;50,D32/50,"-")</f>
        <v>2.580558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128</v>
      </c>
      <c r="D33" s="8" t="n">
        <v>128.7111</v>
      </c>
      <c r="E33" s="9" t="n">
        <f aca="false">IF(D33&gt;50,D33/50,"-")</f>
        <v>2.574222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129</v>
      </c>
      <c r="D34" s="8" t="n">
        <v>66.50929</v>
      </c>
      <c r="E34" s="9" t="n">
        <f aca="false">IF(D34&gt;50,D34/50,"-")</f>
        <v>1.3301858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130</v>
      </c>
      <c r="D35" s="8" t="n">
        <v>55.14444</v>
      </c>
      <c r="E35" s="9" t="n">
        <f aca="false">IF(D35&gt;50,D35/50,"-")</f>
        <v>1.1028888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3131</v>
      </c>
      <c r="D36" s="8" t="n">
        <v>80.60637</v>
      </c>
      <c r="E36" s="9" t="n">
        <f aca="false">IF(D36&gt;50,D36/50,"-")</f>
        <v>1.6121274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17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</f>
        <v>17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64.227730967742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1.7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9"/>
      <c r="D6" s="8"/>
      <c r="E6" s="21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9"/>
      <c r="D7" s="8"/>
      <c r="E7" s="21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9"/>
      <c r="D8" s="8"/>
      <c r="E8" s="21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9"/>
      <c r="D9" s="8"/>
      <c r="E9" s="21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9"/>
      <c r="D10" s="8"/>
      <c r="E10" s="21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9"/>
      <c r="D11" s="8"/>
      <c r="E11" s="21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9"/>
      <c r="D12" s="8"/>
      <c r="E12" s="21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9"/>
      <c r="D13" s="8"/>
      <c r="E13" s="21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9"/>
      <c r="D14" s="8"/>
      <c r="E14" s="21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9"/>
      <c r="D15" s="8"/>
      <c r="E15" s="21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9"/>
      <c r="D16" s="8"/>
      <c r="E16" s="21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9"/>
      <c r="D17" s="8"/>
      <c r="E17" s="21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9"/>
      <c r="D18" s="8"/>
      <c r="E18" s="21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9"/>
      <c r="D19" s="8"/>
      <c r="E19" s="21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9"/>
      <c r="D20" s="8"/>
      <c r="E20" s="21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9"/>
      <c r="D21" s="8"/>
      <c r="E21" s="21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9"/>
      <c r="D22" s="8"/>
      <c r="E22" s="21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9"/>
      <c r="D23" s="8"/>
      <c r="E23" s="21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9"/>
      <c r="D24" s="8"/>
      <c r="E24" s="21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9"/>
      <c r="D25" s="8"/>
      <c r="E25" s="21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9"/>
      <c r="D26" s="8"/>
      <c r="E26" s="21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9"/>
      <c r="D27" s="8"/>
      <c r="E27" s="21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9"/>
      <c r="D28" s="8"/>
      <c r="E28" s="21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9"/>
      <c r="D29" s="8"/>
      <c r="E29" s="21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9"/>
      <c r="D30" s="8"/>
      <c r="E30" s="21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9"/>
      <c r="D31" s="8"/>
      <c r="E31" s="21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9"/>
      <c r="D32" s="8"/>
      <c r="E32" s="21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9"/>
      <c r="D33" s="8"/>
      <c r="E33" s="21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9"/>
      <c r="D34" s="8"/>
      <c r="E34" s="21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9"/>
      <c r="D35" s="8"/>
      <c r="E35" s="21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9"/>
      <c r="D36" s="8"/>
      <c r="E36" s="21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9`2018'!E37</f>
        <v>15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09`2018'!E39</f>
        <v>2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04</f>
        <v>0.4934210526315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8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2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2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2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2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2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2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2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2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2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2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2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2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2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2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2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2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2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2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2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2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2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2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2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2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2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2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2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2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2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2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8" t="n">
        <f aca="false">E36+'10`2018'!E38</f>
        <v>150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10`2018'!E40</f>
        <v>28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334</f>
        <v>0.44910179640718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true" hidden="false" outlineLevel="0" max="1" min="1" style="1" width="7.8"/>
    <col collapsed="false" customWidth="true" hidden="false" outlineLevel="0" max="2" min="2" style="1" width="9"/>
    <col collapsed="false" customWidth="true" hidden="false" outlineLevel="0" max="3" min="3" style="1" width="10.8"/>
    <col collapsed="false" customWidth="true" hidden="false" outlineLevel="0" max="4" min="4" style="1" width="9.29"/>
    <col collapsed="false" customWidth="true" hidden="false" outlineLevel="0" max="5" min="5" style="1" width="10.1"/>
    <col collapsed="false" customWidth="true" hidden="false" outlineLevel="0" max="6" min="6" style="1" width="8.5"/>
    <col collapsed="false" customWidth="true" hidden="false" outlineLevel="0" max="7" min="7" style="1" width="7.7"/>
    <col collapsed="false" customWidth="true" hidden="false" outlineLevel="0" max="8" min="8" style="1" width="7.2"/>
    <col collapsed="false" customWidth="true" hidden="false" outlineLevel="0" max="9" min="9" style="1" width="8.1"/>
    <col collapsed="false" customWidth="true" hidden="false" outlineLevel="0" max="10" min="10" style="1" width="8.4"/>
    <col collapsed="false" customWidth="true" hidden="false" outlineLevel="0" max="11" min="11" style="1" width="8"/>
    <col collapsed="false" customWidth="true" hidden="false" outlineLevel="0" max="12" min="12" style="1" width="7.2"/>
    <col collapsed="false" customWidth="true" hidden="false" outlineLevel="0" max="13" min="13" style="1" width="9.6"/>
    <col collapsed="false" customWidth="false" hidden="false" outlineLevel="0" max="16384" min="1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2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2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2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2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2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2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2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2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2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2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2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2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2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2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2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2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2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2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2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2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2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2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2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2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2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2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2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2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2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2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2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11`2018'!E37</f>
        <v>15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11`2018'!E39</f>
        <v>2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65</f>
        <v>0.410958904109589</v>
      </c>
    </row>
    <row r="43" customFormat="false" ht="18.75" hidden="false" customHeight="false" outlineLevel="0" collapsed="false"/>
    <row r="44" customFormat="false" ht="18.75" hidden="false" customHeight="false" outlineLevel="0" collapsed="false">
      <c r="A44" s="23" t="s">
        <v>16</v>
      </c>
      <c r="B44" s="24"/>
      <c r="C44" s="25"/>
      <c r="D44" s="25"/>
      <c r="E44" s="26" t="e">
        <f aca="false">('01.2018'!E41+'02.2018'!E37+'03`2018'!E41+'04`2018'!E40+'05`2018'!E41+'06`2018'!E40+'07`2018'!E41+'08`2018'!E41+'09`2018'!E40+'10`2018'!E41+'11`2018'!E40+'12`2018'!E41)/12</f>
        <v>#DIV/0!</v>
      </c>
    </row>
    <row r="45" customFormat="false" ht="18" hidden="false" customHeight="false" outlineLevel="0" collapsed="false">
      <c r="D45" s="27"/>
      <c r="E45" s="28"/>
      <c r="F45" s="27"/>
    </row>
    <row r="46" customFormat="false" ht="18" hidden="false" customHeight="false" outlineLevel="0" collapsed="false">
      <c r="D46" s="27"/>
      <c r="E46" s="27"/>
      <c r="F46" s="27"/>
    </row>
    <row r="47" customFormat="false" ht="18" hidden="false" customHeight="false" outlineLevel="0" collapsed="false">
      <c r="A47" s="29" t="n">
        <v>42736</v>
      </c>
      <c r="B47" s="29" t="n">
        <v>42767</v>
      </c>
      <c r="C47" s="29" t="n">
        <v>42795</v>
      </c>
      <c r="D47" s="29" t="n">
        <v>42826</v>
      </c>
      <c r="E47" s="29" t="n">
        <v>42856</v>
      </c>
      <c r="F47" s="29" t="n">
        <v>42887</v>
      </c>
      <c r="G47" s="29" t="n">
        <v>42917</v>
      </c>
      <c r="H47" s="29" t="n">
        <v>42948</v>
      </c>
      <c r="I47" s="29" t="n">
        <v>42979</v>
      </c>
      <c r="J47" s="29" t="n">
        <v>43009</v>
      </c>
      <c r="K47" s="29" t="n">
        <v>43040</v>
      </c>
      <c r="L47" s="29" t="n">
        <v>43070</v>
      </c>
    </row>
    <row r="48" customFormat="false" ht="18" hidden="false" customHeight="false" outlineLevel="0" collapsed="false">
      <c r="A48" s="30" t="n">
        <f aca="false">'01.2018'!E41</f>
        <v>64.227730967742</v>
      </c>
      <c r="B48" s="30" t="n">
        <f aca="false">'02.2018'!E37</f>
        <v>39.1487360714286</v>
      </c>
      <c r="C48" s="30" t="n">
        <f aca="false">'03`2018'!E41</f>
        <v>35.0208706666667</v>
      </c>
      <c r="D48" s="30" t="n">
        <f aca="false">'04`2018'!E40</f>
        <v>29.9894043333333</v>
      </c>
      <c r="E48" s="30" t="n">
        <f aca="false">'05`2018'!E41</f>
        <v>23.1641529032258</v>
      </c>
      <c r="F48" s="30" t="e">
        <f aca="false">'06`2018'!E40</f>
        <v>#DIV/0!</v>
      </c>
      <c r="G48" s="30" t="e">
        <f aca="false">'07`2018'!E41</f>
        <v>#DIV/0!</v>
      </c>
      <c r="H48" s="30" t="e">
        <f aca="false">'08`2018'!E41</f>
        <v>#DIV/0!</v>
      </c>
      <c r="I48" s="30" t="e">
        <f aca="false">'09`2018'!E40</f>
        <v>#DIV/0!</v>
      </c>
      <c r="J48" s="30" t="e">
        <f aca="false">'10`2018'!E41</f>
        <v>#DIV/0!</v>
      </c>
      <c r="K48" s="30" t="e">
        <f aca="false">'11`2018'!E40</f>
        <v>#DIV/0!</v>
      </c>
      <c r="L48" s="30" t="e">
        <f aca="false">'12`2018'!E41</f>
        <v>#DIV/0!</v>
      </c>
      <c r="M48" s="31"/>
    </row>
    <row r="49" customFormat="false" ht="18" hidden="false" customHeight="false" outlineLevel="0" collapsed="false">
      <c r="A49" s="1" t="n">
        <v>82.17</v>
      </c>
      <c r="B49" s="1" t="n">
        <v>76.08</v>
      </c>
      <c r="C49" s="1" t="n">
        <v>42.93</v>
      </c>
      <c r="D49" s="1" t="n">
        <v>29.17</v>
      </c>
      <c r="E49" s="1" t="n">
        <v>21.22</v>
      </c>
      <c r="F49" s="1" t="n">
        <v>22.67</v>
      </c>
      <c r="G49" s="1" t="n">
        <v>23.11</v>
      </c>
      <c r="H49" s="1" t="n">
        <v>23.47</v>
      </c>
      <c r="I49" s="1" t="n">
        <v>21.13</v>
      </c>
      <c r="J49" s="1" t="n">
        <v>30.07</v>
      </c>
      <c r="K49" s="1" t="n">
        <v>50.39</v>
      </c>
      <c r="L49" s="1" t="n">
        <v>50.59</v>
      </c>
      <c r="M49" s="31"/>
    </row>
    <row r="50" customFormat="false" ht="18" hidden="false" customHeight="false" outlineLevel="0" collapsed="false">
      <c r="A50" s="30" t="e">
        <f aca="false">AVERAGE($A$48:$L$48)</f>
        <v>#DIV/0!</v>
      </c>
      <c r="B50" s="30" t="e">
        <f aca="false">AVERAGE($A$48:$L$48)</f>
        <v>#DIV/0!</v>
      </c>
      <c r="C50" s="30" t="e">
        <f aca="false">AVERAGE($A$48:$L$48)</f>
        <v>#DIV/0!</v>
      </c>
      <c r="D50" s="30" t="e">
        <f aca="false">AVERAGE($A$48:$L$48)</f>
        <v>#DIV/0!</v>
      </c>
      <c r="E50" s="30" t="e">
        <f aca="false">AVERAGE($A$48:$L$48)</f>
        <v>#DIV/0!</v>
      </c>
      <c r="F50" s="30" t="e">
        <f aca="false">AVERAGE($A$48:$L$48)</f>
        <v>#DIV/0!</v>
      </c>
      <c r="G50" s="30" t="e">
        <f aca="false">AVERAGE($A$48:$L$48)</f>
        <v>#DIV/0!</v>
      </c>
      <c r="H50" s="30" t="e">
        <f aca="false">AVERAGE($A$48:$L$48)</f>
        <v>#DIV/0!</v>
      </c>
      <c r="I50" s="30" t="e">
        <f aca="false">AVERAGE($A$48:$L$48)</f>
        <v>#DIV/0!</v>
      </c>
      <c r="J50" s="30" t="e">
        <f aca="false">AVERAGE($A$48:$L$48)</f>
        <v>#DIV/0!</v>
      </c>
      <c r="K50" s="30" t="e">
        <f aca="false">AVERAGE($A$48:$L$48)</f>
        <v>#DIV/0!</v>
      </c>
      <c r="L50" s="30" t="e">
        <f aca="false">AVERAGE($A$48:$L$48)</f>
        <v>#DIV/0!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7"/>
    <col collapsed="false" customWidth="false" hidden="false" outlineLevel="0" max="17" min="4" style="1" width="8.8"/>
    <col collapsed="false" customWidth="true" hidden="false" outlineLevel="0" max="18" min="18" style="1" width="10.2"/>
    <col collapsed="false" customWidth="false" hidden="false" outlineLevel="0" max="16384" min="19" style="1" width="8.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7" t="n">
        <v>43132</v>
      </c>
      <c r="D5" s="16" t="n">
        <v>42.07419</v>
      </c>
      <c r="E5" s="17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133</v>
      </c>
      <c r="D6" s="16" t="n">
        <v>23.37902</v>
      </c>
      <c r="E6" s="17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134</v>
      </c>
      <c r="D7" s="16" t="n">
        <v>13.91429</v>
      </c>
      <c r="E7" s="17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135</v>
      </c>
      <c r="D8" s="16" t="n">
        <v>22.12018</v>
      </c>
      <c r="E8" s="17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136</v>
      </c>
      <c r="D9" s="16" t="n">
        <v>32.02752</v>
      </c>
      <c r="E9" s="17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137</v>
      </c>
      <c r="D10" s="16" t="n">
        <v>38.30772</v>
      </c>
      <c r="E10" s="17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138</v>
      </c>
      <c r="D11" s="16" t="n">
        <v>45.66095</v>
      </c>
      <c r="E11" s="17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139</v>
      </c>
      <c r="D12" s="16" t="n">
        <v>67.53846</v>
      </c>
      <c r="E12" s="17" t="n">
        <f aca="false">IF(D12&gt;50,D12/50,"-")</f>
        <v>1.3507692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140</v>
      </c>
      <c r="D13" s="16" t="n">
        <v>58.67163</v>
      </c>
      <c r="E13" s="17" t="n">
        <f aca="false">IF(D13&gt;50,D13/50,"-")</f>
        <v>1.1734326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141</v>
      </c>
      <c r="D14" s="16" t="n">
        <v>53.04375</v>
      </c>
      <c r="E14" s="17" t="n">
        <f aca="false">IF(D14&gt;50,D14/50,"-")</f>
        <v>1.060875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142</v>
      </c>
      <c r="D15" s="16" t="n">
        <v>26.73208</v>
      </c>
      <c r="E15" s="17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143</v>
      </c>
      <c r="D16" s="16" t="n">
        <v>30.58652</v>
      </c>
      <c r="E16" s="17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144</v>
      </c>
      <c r="D17" s="16" t="n">
        <v>44.75695</v>
      </c>
      <c r="E17" s="17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145</v>
      </c>
      <c r="D18" s="16" t="n">
        <v>36.37148</v>
      </c>
      <c r="E18" s="17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146</v>
      </c>
      <c r="D19" s="16" t="n">
        <v>23.80026</v>
      </c>
      <c r="E19" s="17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147</v>
      </c>
      <c r="D20" s="16" t="n">
        <v>54.89305</v>
      </c>
      <c r="E20" s="17" t="n">
        <f aca="false">IF(D20&gt;50,D20/50,"-")</f>
        <v>1.097861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148</v>
      </c>
      <c r="D21" s="16" t="n">
        <v>64.21213</v>
      </c>
      <c r="E21" s="17" t="n">
        <f aca="false">IF(D21&gt;50,D21/50,"-")</f>
        <v>1.284242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149</v>
      </c>
      <c r="D22" s="16" t="n">
        <v>61.1003</v>
      </c>
      <c r="E22" s="17" t="n">
        <f aca="false">IF(D22&gt;50,D22/50,"-")</f>
        <v>1.222006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150</v>
      </c>
      <c r="D23" s="16" t="n">
        <v>50.298</v>
      </c>
      <c r="E23" s="17" t="n">
        <f aca="false">IF(D23&gt;50,D23/50,"-")</f>
        <v>1.00596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151</v>
      </c>
      <c r="D24" s="16" t="n">
        <v>22.58175</v>
      </c>
      <c r="E24" s="17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152</v>
      </c>
      <c r="D25" s="16" t="n">
        <v>79.32086</v>
      </c>
      <c r="E25" s="17" t="n">
        <f aca="false">IF(D25&gt;50,D25/50,"-")</f>
        <v>1.5864172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153</v>
      </c>
      <c r="D26" s="16" t="n">
        <v>38.31133</v>
      </c>
      <c r="E26" s="17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154</v>
      </c>
      <c r="D27" s="16" t="n">
        <v>29.4528</v>
      </c>
      <c r="E27" s="17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155</v>
      </c>
      <c r="D28" s="16" t="n">
        <v>28.02997</v>
      </c>
      <c r="E28" s="17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156</v>
      </c>
      <c r="D29" s="16" t="n">
        <v>22.47811</v>
      </c>
      <c r="E29" s="17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157</v>
      </c>
      <c r="D30" s="16" t="n">
        <v>21.59636</v>
      </c>
      <c r="E30" s="17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158</v>
      </c>
      <c r="D31" s="16" t="n">
        <v>27.38152</v>
      </c>
      <c r="E31" s="17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159</v>
      </c>
      <c r="D32" s="16" t="n">
        <v>37.52343</v>
      </c>
      <c r="E32" s="17" t="str">
        <f aca="false">IF(D32&gt;50,D32/50,"-")</f>
        <v>-</v>
      </c>
    </row>
    <row r="33" customFormat="false" ht="18" hidden="false" customHeight="false" outlineLevel="0" collapsed="false">
      <c r="A33" s="10" t="s">
        <v>10</v>
      </c>
      <c r="B33" s="11"/>
      <c r="C33" s="11"/>
      <c r="D33" s="11"/>
      <c r="E33" s="18" t="n">
        <f aca="false">COUNT(D5:D32)</f>
        <v>28</v>
      </c>
    </row>
    <row r="34" customFormat="false" ht="18" hidden="false" customHeight="false" outlineLevel="0" collapsed="false">
      <c r="A34" s="10" t="s">
        <v>11</v>
      </c>
      <c r="B34" s="11"/>
      <c r="C34" s="11"/>
      <c r="D34" s="11"/>
      <c r="E34" s="18" t="n">
        <f aca="false">E33+'01.2018'!E37</f>
        <v>59</v>
      </c>
    </row>
    <row r="35" customFormat="false" ht="18" hidden="false" customHeight="false" outlineLevel="0" collapsed="false">
      <c r="A35" s="13" t="s">
        <v>12</v>
      </c>
      <c r="B35" s="11"/>
      <c r="C35" s="11"/>
      <c r="D35" s="11"/>
      <c r="E35" s="18" t="n">
        <f aca="false">COUNT(E5:E32)</f>
        <v>8</v>
      </c>
    </row>
    <row r="36" customFormat="false" ht="18" hidden="false" customHeight="false" outlineLevel="0" collapsed="false">
      <c r="A36" s="13" t="s">
        <v>13</v>
      </c>
      <c r="B36" s="11"/>
      <c r="C36" s="11"/>
      <c r="D36" s="11"/>
      <c r="E36" s="18" t="n">
        <f aca="false">COUNT(E5:E32)+'01.2018'!E40</f>
        <v>25</v>
      </c>
    </row>
    <row r="37" customFormat="false" ht="18" hidden="false" customHeight="false" outlineLevel="0" collapsed="false">
      <c r="A37" s="10" t="s">
        <v>14</v>
      </c>
      <c r="B37" s="11"/>
      <c r="C37" s="11"/>
      <c r="D37" s="11"/>
      <c r="E37" s="14" t="n">
        <f aca="false">AVERAGE(D5:D32)</f>
        <v>39.1487360714286</v>
      </c>
    </row>
    <row r="38" customFormat="false" ht="18" hidden="false" customHeight="false" outlineLevel="0" collapsed="false">
      <c r="A38" s="10" t="s">
        <v>15</v>
      </c>
      <c r="B38" s="11"/>
      <c r="C38" s="11"/>
      <c r="D38" s="11"/>
      <c r="E38" s="15" t="n">
        <f aca="false">(E34/(E33+'01.2018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9" t="n">
        <v>43160</v>
      </c>
      <c r="D6" s="20" t="n">
        <v>46.82854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9" t="n">
        <v>43161</v>
      </c>
      <c r="D7" s="20" t="n">
        <v>26.03811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9" t="n">
        <v>43162</v>
      </c>
      <c r="D8" s="20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9" t="n">
        <v>43163</v>
      </c>
      <c r="D9" s="20" t="n">
        <v>37.42737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9" t="n">
        <v>43164</v>
      </c>
      <c r="D10" s="20" t="n">
        <v>42.73856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9" t="n">
        <v>43165</v>
      </c>
      <c r="D11" s="20" t="n">
        <v>17.22552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9" t="n">
        <v>43166</v>
      </c>
      <c r="D12" s="20" t="n">
        <v>44.8987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9" t="n">
        <v>43167</v>
      </c>
      <c r="D13" s="20" t="n">
        <v>43.10272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9" t="n">
        <v>43168</v>
      </c>
      <c r="D14" s="20" t="n">
        <v>33.4771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9" t="n">
        <v>43169</v>
      </c>
      <c r="D15" s="20" t="n">
        <v>39.2548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9" t="n">
        <v>43170</v>
      </c>
      <c r="D16" s="20" t="n">
        <v>41.4458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9" t="n">
        <v>43171</v>
      </c>
      <c r="D17" s="20" t="n">
        <v>36.6212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9" t="n">
        <v>43172</v>
      </c>
      <c r="D18" s="20" t="n">
        <v>13.1710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9" t="n">
        <v>43173</v>
      </c>
      <c r="D19" s="20" t="n">
        <v>30.11164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9" t="n">
        <v>43174</v>
      </c>
      <c r="D20" s="20" t="n">
        <v>36.98678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9" t="n">
        <v>43175</v>
      </c>
      <c r="D21" s="20" t="n">
        <v>39.2597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9" t="n">
        <v>43176</v>
      </c>
      <c r="D22" s="20" t="n">
        <v>35.9933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9" t="n">
        <v>43177</v>
      </c>
      <c r="D23" s="20" t="n">
        <v>52.62607</v>
      </c>
      <c r="E23" s="9" t="n">
        <f aca="false">IF(D23&gt;50,D23/50,"-")</f>
        <v>1.0525214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9" t="n">
        <v>43178</v>
      </c>
      <c r="D24" s="20" t="n">
        <v>39.4718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9" t="n">
        <v>43179</v>
      </c>
      <c r="D25" s="20" t="n">
        <v>27.34154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9" t="n">
        <v>43180</v>
      </c>
      <c r="D26" s="20" t="n">
        <v>27.57001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9" t="n">
        <v>43181</v>
      </c>
      <c r="D27" s="20" t="n">
        <v>23.7225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9" t="n">
        <v>43182</v>
      </c>
      <c r="D28" s="20" t="n">
        <v>20.95424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9" t="n">
        <v>43183</v>
      </c>
      <c r="D29" s="20" t="n">
        <v>19.687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9" t="n">
        <v>43184</v>
      </c>
      <c r="D30" s="20" t="n">
        <v>26.06933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9" t="n">
        <v>43185</v>
      </c>
      <c r="D31" s="20" t="n">
        <v>72.08118</v>
      </c>
      <c r="E31" s="9" t="n">
        <f aca="false">IF(D31&gt;50,D31/50,"-")</f>
        <v>1.4416236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9" t="n">
        <v>43186</v>
      </c>
      <c r="D32" s="20" t="n">
        <v>43.65498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9" t="n">
        <v>43187</v>
      </c>
      <c r="D33" s="20" t="n">
        <v>38.56478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9" t="n">
        <v>43188</v>
      </c>
      <c r="D34" s="20" t="n">
        <v>29.44659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9" t="n">
        <v>43189</v>
      </c>
      <c r="D35" s="20" t="n">
        <v>33.7749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9" t="n">
        <v>43190</v>
      </c>
      <c r="D36" s="20" t="n">
        <v>31.07977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2.2018'!E34</f>
        <v>8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2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8" t="n">
        <f aca="false">E39+'02.2018'!E36</f>
        <v>27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35.0208706666667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90</f>
        <v>0.9888888888888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191</v>
      </c>
      <c r="D6" s="8" t="n">
        <v>16.4817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192</v>
      </c>
      <c r="D7" s="8" t="n">
        <v>18.6641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193</v>
      </c>
      <c r="D8" s="8" t="n">
        <v>27.6475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194</v>
      </c>
      <c r="D9" s="8" t="n">
        <v>27.59099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195</v>
      </c>
      <c r="D10" s="8" t="n">
        <v>32.1603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196</v>
      </c>
      <c r="D11" s="8" t="n">
        <v>37.77956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197</v>
      </c>
      <c r="D12" s="8" t="n">
        <v>17.0565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198</v>
      </c>
      <c r="D13" s="8" t="n">
        <v>20.1788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199</v>
      </c>
      <c r="D14" s="8" t="n">
        <v>27.41564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200</v>
      </c>
      <c r="D15" s="8" t="n">
        <v>26.25326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201</v>
      </c>
      <c r="D16" s="8" t="n">
        <v>38.0365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202</v>
      </c>
      <c r="D17" s="8" t="n">
        <v>38.5467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203</v>
      </c>
      <c r="D18" s="8" t="n">
        <v>47.9363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204</v>
      </c>
      <c r="D19" s="8" t="n">
        <v>54.54132</v>
      </c>
      <c r="E19" s="9" t="n">
        <f aca="false">IF(D19&gt;50,D19/50,"-")</f>
        <v>1.0908264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205</v>
      </c>
      <c r="D20" s="8" t="n">
        <v>36.0403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206</v>
      </c>
      <c r="D21" s="8" t="n">
        <v>34.4509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207</v>
      </c>
      <c r="D22" s="8" t="n">
        <v>35.1297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208</v>
      </c>
      <c r="D23" s="8" t="n">
        <v>29.37922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209</v>
      </c>
      <c r="D24" s="8" t="n">
        <v>38.22947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210</v>
      </c>
      <c r="D25" s="8" t="n">
        <v>22.7143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211</v>
      </c>
      <c r="D26" s="8" t="n">
        <v>19.34741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212</v>
      </c>
      <c r="D27" s="8" t="n">
        <v>17.5662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213</v>
      </c>
      <c r="D28" s="8" t="n">
        <v>23.664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214</v>
      </c>
      <c r="D29" s="8" t="n">
        <v>30.317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215</v>
      </c>
      <c r="D30" s="8" t="n">
        <v>26.21468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216</v>
      </c>
      <c r="D31" s="8" t="n">
        <v>29.67343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217</v>
      </c>
      <c r="D32" s="8" t="n">
        <v>33.93652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218</v>
      </c>
      <c r="D33" s="8" t="n">
        <v>33.95201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219</v>
      </c>
      <c r="D34" s="8" t="n">
        <v>26.12242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220</v>
      </c>
      <c r="D35" s="8" t="n">
        <v>32.65376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8" t="n">
        <f aca="false">E36+'03`2018'!E38</f>
        <v>119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8" t="n">
        <f aca="false">E38+'03`2018'!E40</f>
        <v>28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29.9894043333333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20</f>
        <v>0.9916666666666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9" t="n">
        <v>43221</v>
      </c>
      <c r="D6" s="8" t="n">
        <v>42.95929</v>
      </c>
      <c r="E6" s="17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9" t="n">
        <v>43222</v>
      </c>
      <c r="D7" s="8" t="n">
        <v>31.38752</v>
      </c>
      <c r="E7" s="17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9" t="n">
        <v>43223</v>
      </c>
      <c r="D8" s="8" t="n">
        <v>31.84942</v>
      </c>
      <c r="E8" s="17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9" t="n">
        <v>43224</v>
      </c>
      <c r="D9" s="8" t="n">
        <v>33.6402</v>
      </c>
      <c r="E9" s="17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9" t="n">
        <v>43225</v>
      </c>
      <c r="D10" s="8" t="n">
        <v>26.6853</v>
      </c>
      <c r="E10" s="17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9" t="n">
        <v>43226</v>
      </c>
      <c r="D11" s="8" t="n">
        <v>26.21623</v>
      </c>
      <c r="E11" s="17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9" t="n">
        <v>43227</v>
      </c>
      <c r="D12" s="8" t="n">
        <v>23.42041</v>
      </c>
      <c r="E12" s="17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9" t="n">
        <v>43228</v>
      </c>
      <c r="D13" s="8" t="n">
        <v>24.94412</v>
      </c>
      <c r="E13" s="17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9" t="n">
        <v>43229</v>
      </c>
      <c r="D14" s="8" t="n">
        <v>19.54297</v>
      </c>
      <c r="E14" s="17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9" t="n">
        <v>43230</v>
      </c>
      <c r="D15" s="8" t="n">
        <v>26.28841</v>
      </c>
      <c r="E15" s="17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9" t="n">
        <v>43231</v>
      </c>
      <c r="D16" s="8" t="n">
        <v>19.24157</v>
      </c>
      <c r="E16" s="17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9" t="n">
        <v>43232</v>
      </c>
      <c r="D17" s="8" t="n">
        <v>20.49788</v>
      </c>
      <c r="E17" s="17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9" t="n">
        <v>43233</v>
      </c>
      <c r="D18" s="8" t="n">
        <v>23.65413</v>
      </c>
      <c r="E18" s="17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9" t="n">
        <v>43234</v>
      </c>
      <c r="D19" s="8" t="n">
        <v>20.57245</v>
      </c>
      <c r="E19" s="17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9" t="n">
        <v>43235</v>
      </c>
      <c r="D20" s="8" t="n">
        <v>21.97959</v>
      </c>
      <c r="E20" s="17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9" t="n">
        <v>43236</v>
      </c>
      <c r="D21" s="8" t="n">
        <v>19.1976</v>
      </c>
      <c r="E21" s="17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9" t="n">
        <v>43237</v>
      </c>
      <c r="D22" s="8" t="n">
        <v>16.3424</v>
      </c>
      <c r="E22" s="17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9" t="n">
        <v>43238</v>
      </c>
      <c r="D23" s="8" t="n">
        <v>18.58902</v>
      </c>
      <c r="E23" s="17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9" t="n">
        <v>43239</v>
      </c>
      <c r="D24" s="8" t="n">
        <v>19.70856</v>
      </c>
      <c r="E24" s="17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9" t="n">
        <v>43240</v>
      </c>
      <c r="D25" s="8" t="n">
        <v>19.93848</v>
      </c>
      <c r="E25" s="17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9" t="n">
        <v>43241</v>
      </c>
      <c r="D26" s="8" t="n">
        <v>22.69371</v>
      </c>
      <c r="E26" s="17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9" t="n">
        <v>43242</v>
      </c>
      <c r="D27" s="8" t="n">
        <v>20.61045</v>
      </c>
      <c r="E27" s="17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9" t="n">
        <v>43243</v>
      </c>
      <c r="D28" s="8" t="n">
        <v>21.92715</v>
      </c>
      <c r="E28" s="17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9" t="n">
        <v>43244</v>
      </c>
      <c r="D29" s="8" t="n">
        <v>29.77583</v>
      </c>
      <c r="E29" s="17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9" t="n">
        <v>43245</v>
      </c>
      <c r="D30" s="8" t="n">
        <v>21.41338</v>
      </c>
      <c r="E30" s="17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9" t="n">
        <v>43246</v>
      </c>
      <c r="D31" s="8" t="n">
        <v>17.81869</v>
      </c>
      <c r="E31" s="17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9" t="n">
        <v>43247</v>
      </c>
      <c r="D32" s="8" t="n">
        <v>17.43227</v>
      </c>
      <c r="E32" s="17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9" t="n">
        <v>43248</v>
      </c>
      <c r="D33" s="8" t="n">
        <v>21.53556</v>
      </c>
      <c r="E33" s="17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9" t="n">
        <v>43249</v>
      </c>
      <c r="D34" s="8" t="n">
        <v>21.98108</v>
      </c>
      <c r="E34" s="17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9" t="n">
        <v>43250</v>
      </c>
      <c r="D35" s="8" t="n">
        <v>20.29538</v>
      </c>
      <c r="E35" s="17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9" t="n">
        <v>43251</v>
      </c>
      <c r="D36" s="8" t="n">
        <v>15.94969</v>
      </c>
      <c r="E36" s="17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4`2018'!E37</f>
        <v>15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8" t="n">
        <f aca="false">E39+'04`2018'!E39</f>
        <v>2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3.1641529032258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151</f>
        <v>0.99337748344370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21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21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21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21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21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21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21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21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21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21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21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21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21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21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21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21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21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21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21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21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21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21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21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21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21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21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21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21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21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21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8" t="n">
        <f aca="false">E36+'05`2018'!E38</f>
        <v>150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8" t="n">
        <f aca="false">E38+'05`2018'!E40</f>
        <v>28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81</f>
        <v>0.82872928176795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21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21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21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21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21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21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21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21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21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21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21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21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21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21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21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21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21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21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21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21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21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21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21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21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21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21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21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21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21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21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/>
      <c r="D36" s="8"/>
      <c r="E36" s="21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6`2018'!E37</f>
        <v>15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8" t="n">
        <f aca="false">E39+'06`2018'!E39</f>
        <v>2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12</f>
        <v>0.70754716981132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84807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21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21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21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21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21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21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21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21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21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21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21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21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21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21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21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21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21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21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21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21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21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21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21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21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21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21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21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21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21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21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/>
      <c r="D36" s="8"/>
      <c r="E36" s="21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7`2018'!E38</f>
        <v>15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8" t="n">
        <f aca="false">E39+'07`2018'!E40</f>
        <v>2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43</f>
        <v>0.61728395061728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21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21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21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21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21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21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21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21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21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21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21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21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21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21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21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21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21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21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21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21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21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21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21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21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21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21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21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21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21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21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6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8" t="n">
        <f aca="false">E36+'08`2018'!E38</f>
        <v>150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08`2018'!E40</f>
        <v>28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273</f>
        <v>0.5494505494505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18-04-10T12:07:21Z</cp:lastPrinted>
  <dcterms:modified xsi:type="dcterms:W3CDTF">2018-06-05T10:2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