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01`2018" sheetId="1" state="visible" r:id="rId2"/>
    <sheet name="02`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.2018" sheetId="11" state="visible" r:id="rId12"/>
    <sheet name="12`2018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Нормален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58" activeCellId="0" sqref="M5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4.5702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4.25401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4.97100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4.3763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3.5135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3.3429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3.14664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2.7474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4.84566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5.5871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7.22227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6.2726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7.49907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4093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4.35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4.0093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3.72947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1.7072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5.3644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3.37282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4.0962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3.7136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3.00261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7920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5.9349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4.810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1.949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1.50482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1.346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3.32345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1.4686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3.9754116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2.6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8'!E37</f>
        <v>10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35.40983606557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8'!E38</f>
        <v>10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32.23880597014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8'!E37</f>
        <v>10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66)*100</f>
        <v>2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132</v>
      </c>
      <c r="D5" s="17" t="n">
        <v>4.168591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133</v>
      </c>
      <c r="D6" s="17" t="n">
        <v>7.3646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134</v>
      </c>
      <c r="D7" s="17" t="n">
        <v>9.34113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135</v>
      </c>
      <c r="D8" s="17" t="n">
        <v>6.2435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136</v>
      </c>
      <c r="D9" s="17" t="n">
        <v>1.10902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137</v>
      </c>
      <c r="D10" s="17" t="n">
        <v>2.2222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138</v>
      </c>
      <c r="D11" s="17" t="n">
        <v>3.310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139</v>
      </c>
      <c r="D12" s="17" t="n">
        <v>6.95060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140</v>
      </c>
      <c r="D13" s="17" t="n">
        <v>11.5327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141</v>
      </c>
      <c r="D14" s="17" t="n">
        <v>6.29363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142</v>
      </c>
      <c r="D15" s="17" t="n">
        <v>8.17146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143</v>
      </c>
      <c r="D16" s="17" t="n">
        <v>4.44456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144</v>
      </c>
      <c r="D17" s="17" t="n">
        <v>3.4635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145</v>
      </c>
      <c r="D18" s="17" t="n">
        <v>4.8729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146</v>
      </c>
      <c r="D19" s="17" t="n">
        <v>4.15600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147</v>
      </c>
      <c r="D20" s="17" t="n">
        <v>7.0509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148</v>
      </c>
      <c r="D21" s="17" t="n">
        <v>8.9794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149</v>
      </c>
      <c r="D22" s="17" t="n">
        <v>6.5314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150</v>
      </c>
      <c r="D23" s="17" t="n">
        <v>7.98952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151</v>
      </c>
      <c r="D24" s="17" t="n">
        <v>9.3781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152</v>
      </c>
      <c r="D25" s="17" t="n">
        <v>4.2545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153</v>
      </c>
      <c r="D26" s="17" t="n">
        <v>2.6765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154</v>
      </c>
      <c r="D27" s="17" t="n">
        <v>2.34331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155</v>
      </c>
      <c r="D28" s="17" t="n">
        <v>5.107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156</v>
      </c>
      <c r="D29" s="17" t="n">
        <v>3.90642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157</v>
      </c>
      <c r="D30" s="17" t="n">
        <v>3.5280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158</v>
      </c>
      <c r="D31" s="17" t="n">
        <v>2.7055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159</v>
      </c>
      <c r="D32" s="17" t="n">
        <v>4.374881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`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`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5.44539007142857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`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60</v>
      </c>
      <c r="D6" s="8" t="n">
        <v>6.71387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61</v>
      </c>
      <c r="D7" s="8" t="n">
        <v>9.5227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62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63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6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6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6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67</v>
      </c>
      <c r="D13" s="8" t="n">
        <v>8.93905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68</v>
      </c>
      <c r="D14" s="8" t="n">
        <v>10.653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169</v>
      </c>
      <c r="D15" s="8" t="n">
        <v>4.33492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170</v>
      </c>
      <c r="D16" s="8" t="n">
        <v>6.02023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171</v>
      </c>
      <c r="D17" s="8" t="n">
        <v>4.77407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17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173</v>
      </c>
      <c r="D19" s="8" t="n">
        <v>18.968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174</v>
      </c>
      <c r="D20" s="8" t="n">
        <v>4.9750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175</v>
      </c>
      <c r="D21" s="8" t="n">
        <v>7.2935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176</v>
      </c>
      <c r="D22" s="8" t="n">
        <v>7.440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177</v>
      </c>
      <c r="D23" s="8" t="n">
        <v>20.423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178</v>
      </c>
      <c r="D24" s="8" t="n">
        <v>18.039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179</v>
      </c>
      <c r="D25" s="8" t="n">
        <v>7.26800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180</v>
      </c>
      <c r="D26" s="8" t="n">
        <v>0.683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181</v>
      </c>
      <c r="D27" s="8" t="n">
        <v>3.3598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182</v>
      </c>
      <c r="D28" s="8" t="n">
        <v>5.8867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183</v>
      </c>
      <c r="D29" s="8" t="n">
        <v>7.63757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184</v>
      </c>
      <c r="D30" s="8" t="n">
        <v>2.6890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185</v>
      </c>
      <c r="D31" s="8" t="n">
        <v>5.9144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186</v>
      </c>
      <c r="D32" s="8" t="n">
        <v>11.9679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187</v>
      </c>
      <c r="D33" s="8" t="n">
        <v>15.4133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188</v>
      </c>
      <c r="D34" s="8" t="n">
        <v>10.889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189</v>
      </c>
      <c r="D35" s="8" t="n">
        <v>8.687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 t="n">
        <v>43190</v>
      </c>
      <c r="D36" s="8" t="n">
        <v>13.6202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8'!E34+'03`2018'!E37</f>
        <v>8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8846841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2.30769230769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91</v>
      </c>
      <c r="D6" s="8" t="n">
        <v>15.9908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92</v>
      </c>
      <c r="D7" s="8" t="n">
        <v>9.1189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93</v>
      </c>
      <c r="D8" s="8" t="n">
        <v>5.02696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94</v>
      </c>
      <c r="D9" s="8" t="n">
        <v>4.20989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95</v>
      </c>
      <c r="D10" s="8" t="n">
        <v>6.9385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96</v>
      </c>
      <c r="D11" s="8" t="n">
        <v>9.73712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97</v>
      </c>
      <c r="D12" s="8" t="n">
        <v>18.796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98</v>
      </c>
      <c r="D13" s="8" t="n">
        <v>8.78073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99</v>
      </c>
      <c r="D14" s="8" t="n">
        <v>8.06842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200</v>
      </c>
      <c r="D15" s="8" t="n">
        <v>5.86590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201</v>
      </c>
      <c r="D16" s="8" t="n">
        <v>10.8786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202</v>
      </c>
      <c r="D17" s="8" t="n">
        <v>10.0629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203</v>
      </c>
      <c r="D18" s="8" t="n">
        <v>19.2815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204</v>
      </c>
      <c r="D19" s="8" t="n">
        <v>26.0772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205</v>
      </c>
      <c r="D20" s="8" t="n">
        <v>28.43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206</v>
      </c>
      <c r="D21" s="8" t="n">
        <v>19.3903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207</v>
      </c>
      <c r="D22" s="8" t="n">
        <v>8.0675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208</v>
      </c>
      <c r="D23" s="8" t="n">
        <v>22.062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209</v>
      </c>
      <c r="D24" s="8" t="n">
        <v>13.24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210</v>
      </c>
      <c r="D25" s="8" t="n">
        <v>15.6129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211</v>
      </c>
      <c r="D26" s="8" t="n">
        <v>10.219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212</v>
      </c>
      <c r="D27" s="8" t="n">
        <v>8.79114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213</v>
      </c>
      <c r="D28" s="8" t="n">
        <v>11.194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214</v>
      </c>
      <c r="D29" s="8" t="n">
        <v>9.0790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2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2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217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218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219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220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8'!E38+E36</f>
        <v>10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2.705470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9.25619834710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8'!E37+E37</f>
        <v>10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71.0526315789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8'!E38</f>
        <v>10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59.34065934065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8'!E37</f>
        <v>108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50.70422535211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8'!E38+'08`2018'!E37</f>
        <v>10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44.26229508196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8'!E38</f>
        <v>10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39.416058394160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4-25T11:31:34Z</cp:lastPrinted>
  <dcterms:modified xsi:type="dcterms:W3CDTF">2018-05-15T08:18:28Z</dcterms:modified>
  <cp:revision>0</cp:revision>
  <dc:subject/>
  <dc:title/>
</cp:coreProperties>
</file>