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7155"/>
        <c:axId val="61734257"/>
      </c:lineChart>
      <c:dateAx>
        <c:axId val="2448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1734257"/>
        <c:crosses val="autoZero"/>
        <c:auto val="1"/>
        <c:lblOffset val="100"/>
        <c:baseTimeUnit val="months"/>
        <c:noMultiLvlLbl val="0"/>
      </c:dateAx>
      <c:valAx>
        <c:axId val="6173425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4487155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163"/>
        <c:axId val="35323208"/>
      </c:lineChart>
      <c:dateAx>
        <c:axId val="481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5323208"/>
        <c:crosses val="autoZero"/>
        <c:auto val="1"/>
        <c:lblOffset val="100"/>
        <c:baseTimeUnit val="months"/>
        <c:noMultiLvlLbl val="0"/>
      </c:dateAx>
      <c:valAx>
        <c:axId val="3532320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81316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11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3914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35628742514970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11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326027397260274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n">
        <v>42736</v>
      </c>
      <c r="B47" s="29" t="n">
        <v>42767</v>
      </c>
      <c r="C47" s="29" t="n">
        <v>42795</v>
      </c>
      <c r="D47" s="29" t="n">
        <v>42826</v>
      </c>
      <c r="E47" s="29" t="n">
        <v>42856</v>
      </c>
      <c r="F47" s="29" t="n">
        <v>42887</v>
      </c>
      <c r="G47" s="29" t="n">
        <v>42917</v>
      </c>
      <c r="H47" s="29" t="n">
        <v>42948</v>
      </c>
      <c r="I47" s="29" t="n">
        <v>42979</v>
      </c>
      <c r="J47" s="29" t="n">
        <v>43009</v>
      </c>
      <c r="K47" s="29" t="n">
        <v>43040</v>
      </c>
      <c r="L47" s="29" t="n">
        <v>43070</v>
      </c>
    </row>
    <row r="48" customFormat="false" ht="18" hidden="false" customHeight="false" outlineLevel="0" collapsed="false">
      <c r="A48" s="30" t="n">
        <f aca="false">'01.2018'!E41</f>
        <v>64.227730967742</v>
      </c>
      <c r="B48" s="30" t="n">
        <f aca="false">'02.2018'!E37</f>
        <v>39.1487360714286</v>
      </c>
      <c r="C48" s="30" t="n">
        <f aca="false">'03`2018'!E41</f>
        <v>35.0208706666667</v>
      </c>
      <c r="D48" s="30" t="n">
        <f aca="false">'04`2018'!E40</f>
        <v>29.9894043333333</v>
      </c>
      <c r="E48" s="30" t="e">
        <f aca="false">'05`2018'!E41</f>
        <v>#DIV/0!</v>
      </c>
      <c r="F48" s="30" t="e">
        <f aca="false">'06`2018'!E40</f>
        <v>#DIV/0!</v>
      </c>
      <c r="G48" s="30" t="e">
        <f aca="false">'07`2018'!E41</f>
        <v>#DIV/0!</v>
      </c>
      <c r="H48" s="30" t="e">
        <f aca="false">'08`2018'!E41</f>
        <v>#DIV/0!</v>
      </c>
      <c r="I48" s="30" t="e">
        <f aca="false">'09`2018'!E40</f>
        <v>#DIV/0!</v>
      </c>
      <c r="J48" s="30" t="e">
        <f aca="false">'10`2018'!E41</f>
        <v>#DIV/0!</v>
      </c>
      <c r="K48" s="30" t="e">
        <f aca="false">'11`2018'!E40</f>
        <v>#DIV/0!</v>
      </c>
      <c r="L48" s="30" t="e">
        <f aca="false">'12`2018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160</v>
      </c>
      <c r="D6" s="20" t="n">
        <v>46.828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161</v>
      </c>
      <c r="D7" s="20" t="n">
        <v>26.0381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162</v>
      </c>
      <c r="D8" s="20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163</v>
      </c>
      <c r="D9" s="20" t="n">
        <v>37.4273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164</v>
      </c>
      <c r="D10" s="20" t="n">
        <v>42.738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165</v>
      </c>
      <c r="D11" s="20" t="n">
        <v>17.2255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166</v>
      </c>
      <c r="D12" s="20" t="n">
        <v>44.8987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167</v>
      </c>
      <c r="D13" s="20" t="n">
        <v>43.1027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168</v>
      </c>
      <c r="D14" s="20" t="n">
        <v>33.477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169</v>
      </c>
      <c r="D15" s="20" t="n">
        <v>39.254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170</v>
      </c>
      <c r="D16" s="20" t="n">
        <v>41.445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171</v>
      </c>
      <c r="D17" s="20" t="n">
        <v>36.62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172</v>
      </c>
      <c r="D18" s="20" t="n">
        <v>13.171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173</v>
      </c>
      <c r="D19" s="20" t="n">
        <v>30.111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174</v>
      </c>
      <c r="D20" s="20" t="n">
        <v>36.986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175</v>
      </c>
      <c r="D21" s="20" t="n">
        <v>39.2597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176</v>
      </c>
      <c r="D22" s="20" t="n">
        <v>35.993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177</v>
      </c>
      <c r="D23" s="20" t="n">
        <v>52.62607</v>
      </c>
      <c r="E23" s="9" t="n">
        <f aca="false">IF(D23&gt;50,D23/50,"-")</f>
        <v>1.05252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178</v>
      </c>
      <c r="D24" s="20" t="n">
        <v>39.4718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179</v>
      </c>
      <c r="D25" s="20" t="n">
        <v>27.3415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180</v>
      </c>
      <c r="D26" s="20" t="n">
        <v>27.5700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181</v>
      </c>
      <c r="D27" s="20" t="n">
        <v>23.7225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182</v>
      </c>
      <c r="D28" s="20" t="n">
        <v>20.95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183</v>
      </c>
      <c r="D29" s="20" t="n">
        <v>19.68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184</v>
      </c>
      <c r="D30" s="20" t="n">
        <v>26.0693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185</v>
      </c>
      <c r="D31" s="20" t="n">
        <v>72.08118</v>
      </c>
      <c r="E31" s="9" t="n">
        <f aca="false">IF(D31&gt;50,D31/50,"-")</f>
        <v>1.44162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186</v>
      </c>
      <c r="D32" s="20" t="n">
        <v>43.654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187</v>
      </c>
      <c r="D33" s="20" t="n">
        <v>38.5647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188</v>
      </c>
      <c r="D34" s="20" t="n">
        <v>29.446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189</v>
      </c>
      <c r="D35" s="20" t="n">
        <v>33.774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190</v>
      </c>
      <c r="D36" s="20" t="n">
        <v>31.079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8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5.020870666666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91</v>
      </c>
      <c r="D6" s="8" t="n">
        <v>16.4817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92</v>
      </c>
      <c r="D7" s="8" t="n">
        <v>18.6641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93</v>
      </c>
      <c r="D8" s="8" t="n">
        <v>27.6475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94</v>
      </c>
      <c r="D9" s="8" t="n">
        <v>27.5909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95</v>
      </c>
      <c r="D10" s="8" t="n">
        <v>32.160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96</v>
      </c>
      <c r="D11" s="8" t="n">
        <v>37.7795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97</v>
      </c>
      <c r="D12" s="8" t="n">
        <v>17.056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98</v>
      </c>
      <c r="D13" s="8" t="n">
        <v>20.178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99</v>
      </c>
      <c r="D14" s="8" t="n">
        <v>27.415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00</v>
      </c>
      <c r="D15" s="8" t="n">
        <v>26.253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01</v>
      </c>
      <c r="D16" s="8" t="n">
        <v>38.036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02</v>
      </c>
      <c r="D17" s="8" t="n">
        <v>38.5467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03</v>
      </c>
      <c r="D18" s="8" t="n">
        <v>47.936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04</v>
      </c>
      <c r="D19" s="8" t="n">
        <v>54.54132</v>
      </c>
      <c r="E19" s="9" t="n">
        <f aca="false">IF(D19&gt;50,D19/50,"-")</f>
        <v>1.09082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05</v>
      </c>
      <c r="D20" s="8" t="n">
        <v>36.040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06</v>
      </c>
      <c r="D21" s="8" t="n">
        <v>34.45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07</v>
      </c>
      <c r="D22" s="8" t="n">
        <v>35.129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08</v>
      </c>
      <c r="D23" s="8" t="n">
        <v>29.379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09</v>
      </c>
      <c r="D24" s="8" t="n">
        <v>38.2294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10</v>
      </c>
      <c r="D25" s="8" t="n">
        <v>22.71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11</v>
      </c>
      <c r="D26" s="8" t="n">
        <v>19.34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12</v>
      </c>
      <c r="D27" s="8" t="n">
        <v>17.5662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13</v>
      </c>
      <c r="D28" s="8" t="n">
        <v>23.664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14</v>
      </c>
      <c r="D29" s="8" t="n">
        <v>30.317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15</v>
      </c>
      <c r="D30" s="8" t="n">
        <v>26.2146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16</v>
      </c>
      <c r="D31" s="8" t="n">
        <v>29.6734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17</v>
      </c>
      <c r="D32" s="8" t="n">
        <v>33.936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18</v>
      </c>
      <c r="D33" s="8" t="n">
        <v>33.952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19</v>
      </c>
      <c r="D34" s="8" t="n">
        <v>26.1224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20</v>
      </c>
      <c r="D35" s="8" t="n">
        <v>32.6537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9.9894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11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7880794701986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65745856353591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11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5613207547169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11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4897119341563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43589743589743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4-10T12:07:21Z</cp:lastPrinted>
  <dcterms:modified xsi:type="dcterms:W3CDTF">2018-05-09T07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