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9733"/>
        <c:axId val="98194134"/>
      </c:lineChart>
      <c:dateAx>
        <c:axId val="6500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8194134"/>
        <c:crosses val="autoZero"/>
        <c:auto val="1"/>
        <c:lblOffset val="100"/>
        <c:baseTimeUnit val="months"/>
        <c:noMultiLvlLbl val="0"/>
      </c:dateAx>
      <c:valAx>
        <c:axId val="9819413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500973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4736"/>
        <c:axId val="74220144"/>
      </c:lineChart>
      <c:dateAx>
        <c:axId val="1091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4220144"/>
        <c:crosses val="autoZero"/>
        <c:auto val="1"/>
        <c:lblOffset val="100"/>
        <c:baseTimeUnit val="months"/>
        <c:noMultiLvlLbl val="0"/>
      </c:dateAx>
      <c:valAx>
        <c:axId val="7422014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0914736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20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1940789473684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1766467065868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161643835616438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2" t="s">
        <v>16</v>
      </c>
      <c r="B44" s="23"/>
      <c r="C44" s="24"/>
      <c r="D44" s="24"/>
      <c r="E44" s="25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6"/>
      <c r="E45" s="27"/>
      <c r="F45" s="26"/>
    </row>
    <row r="46" customFormat="false" ht="18" hidden="false" customHeight="false" outlineLevel="0" collapsed="false">
      <c r="D46" s="26"/>
      <c r="E46" s="26"/>
      <c r="F46" s="26"/>
    </row>
    <row r="47" customFormat="false" ht="18" hidden="false" customHeight="false" outlineLevel="0" collapsed="false">
      <c r="A47" s="28" t="n">
        <v>42736</v>
      </c>
      <c r="B47" s="28" t="n">
        <v>42767</v>
      </c>
      <c r="C47" s="28" t="n">
        <v>42795</v>
      </c>
      <c r="D47" s="28" t="n">
        <v>42826</v>
      </c>
      <c r="E47" s="28" t="n">
        <v>42856</v>
      </c>
      <c r="F47" s="28" t="n">
        <v>42887</v>
      </c>
      <c r="G47" s="28" t="n">
        <v>42917</v>
      </c>
      <c r="H47" s="28" t="n">
        <v>42948</v>
      </c>
      <c r="I47" s="28" t="n">
        <v>42979</v>
      </c>
      <c r="J47" s="28" t="n">
        <v>43009</v>
      </c>
      <c r="K47" s="28" t="n">
        <v>43040</v>
      </c>
      <c r="L47" s="28" t="n">
        <v>43070</v>
      </c>
    </row>
    <row r="48" customFormat="false" ht="18" hidden="false" customHeight="false" outlineLevel="0" collapsed="false">
      <c r="A48" s="29" t="n">
        <f aca="false">'01.2018'!E41</f>
        <v>64.227730967742</v>
      </c>
      <c r="B48" s="29" t="n">
        <f aca="false">'02.2018'!E37</f>
        <v>39.1487360714286</v>
      </c>
      <c r="C48" s="29" t="e">
        <f aca="false">'03`2018'!E41</f>
        <v>#DIV/0!</v>
      </c>
      <c r="D48" s="29" t="e">
        <f aca="false">'04`2018'!E40</f>
        <v>#DIV/0!</v>
      </c>
      <c r="E48" s="29" t="e">
        <f aca="false">'05`2018'!E41</f>
        <v>#DIV/0!</v>
      </c>
      <c r="F48" s="29" t="e">
        <f aca="false">'06`2018'!E40</f>
        <v>#DIV/0!</v>
      </c>
      <c r="G48" s="29" t="e">
        <f aca="false">'07`2018'!E41</f>
        <v>#DIV/0!</v>
      </c>
      <c r="H48" s="29" t="e">
        <f aca="false">'08`2018'!E41</f>
        <v>#DIV/0!</v>
      </c>
      <c r="I48" s="29" t="e">
        <f aca="false">'09`2018'!E40</f>
        <v>#DIV/0!</v>
      </c>
      <c r="J48" s="29" t="e">
        <f aca="false">'10`2018'!E41</f>
        <v>#DIV/0!</v>
      </c>
      <c r="K48" s="29" t="e">
        <f aca="false">'11`2018'!E40</f>
        <v>#DIV/0!</v>
      </c>
      <c r="L48" s="29" t="e">
        <f aca="false">'12`2018'!E41</f>
        <v>#DIV/0!</v>
      </c>
      <c r="M48" s="30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0"/>
    </row>
    <row r="50" customFormat="false" ht="18" hidden="false" customHeight="false" outlineLevel="0" collapsed="false">
      <c r="A50" s="29" t="e">
        <f aca="false">AVERAGE($A$48:$L$48)</f>
        <v>#DIV/0!</v>
      </c>
      <c r="B50" s="29" t="e">
        <f aca="false">AVERAGE($A$48:$L$48)</f>
        <v>#DIV/0!</v>
      </c>
      <c r="C50" s="29" t="e">
        <f aca="false">AVERAGE($A$48:$L$48)</f>
        <v>#DIV/0!</v>
      </c>
      <c r="D50" s="29" t="e">
        <f aca="false">AVERAGE($A$48:$L$48)</f>
        <v>#DIV/0!</v>
      </c>
      <c r="E50" s="29" t="e">
        <f aca="false">AVERAGE($A$48:$L$48)</f>
        <v>#DIV/0!</v>
      </c>
      <c r="F50" s="29" t="e">
        <f aca="false">AVERAGE($A$48:$L$48)</f>
        <v>#DIV/0!</v>
      </c>
      <c r="G50" s="29" t="e">
        <f aca="false">AVERAGE($A$48:$L$48)</f>
        <v>#DIV/0!</v>
      </c>
      <c r="H50" s="29" t="e">
        <f aca="false">AVERAGE($A$48:$L$48)</f>
        <v>#DIV/0!</v>
      </c>
      <c r="I50" s="29" t="e">
        <f aca="false">AVERAGE($A$48:$L$48)</f>
        <v>#DIV/0!</v>
      </c>
      <c r="J50" s="29" t="e">
        <f aca="false">AVERAGE($A$48:$L$48)</f>
        <v>#DIV/0!</v>
      </c>
      <c r="K50" s="29" t="e">
        <f aca="false">AVERAGE($A$48:$L$48)</f>
        <v>#DIV/0!</v>
      </c>
      <c r="L50" s="29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6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6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6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6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6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6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6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6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6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6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6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6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6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6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6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6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6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6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6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6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6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6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6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6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6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6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6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6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6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6"/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6"/>
      <c r="E36" s="20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65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4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3907284768211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3259668508287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0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2783018867924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0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2427983539094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2161172161172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3-12T08:47:17Z</cp:lastPrinted>
  <dcterms:modified xsi:type="dcterms:W3CDTF">2018-03-12T08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