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Нормален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2.6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10.16393442622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9.253731343283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8.469945355191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2" activeCellId="0" sqref="C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/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17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17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17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17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17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17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17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17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17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17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17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17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17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17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17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17"/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0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31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e">
        <f aca="false">AVERAGE(D5:D32)</f>
        <v>#DIV/0!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34.06593406593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25.61983471074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20.3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17.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31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14.55399061032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12.70491803278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11.313868613138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2-16T08:10:32Z</cp:lastPrinted>
  <dcterms:modified xsi:type="dcterms:W3CDTF">2018-02-16T08:10:39Z</dcterms:modified>
  <cp:revision>0</cp:revision>
  <dc:subject/>
  <dc:title/>
</cp:coreProperties>
</file>