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2018" sheetId="1" state="visible" r:id="rId2"/>
    <sheet name="02.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`2018" sheetId="11" state="visible" r:id="rId12"/>
    <sheet name="12`2018" sheetId="12" state="visible" r:id="rId13"/>
  </sheets>
  <definedNames>
    <definedName function="false" hidden="false" localSheetId="0" name="_xlnm.Print_Area" vbProcedure="false">'01.2018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1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.00"/>
    <numFmt numFmtId="167" formatCode="General"/>
    <numFmt numFmtId="168" formatCode="0.00%"/>
    <numFmt numFmtId="169" formatCode="0.000"/>
    <numFmt numFmtId="170" formatCode="0"/>
    <numFmt numFmtId="171" formatCode="d\.m\.yyyy&quot; г.&quot;;@"/>
    <numFmt numFmtId="172" formatCode="dd\.mm\.yyyy&quot; г.&quot;;@"/>
    <numFmt numFmtId="173" formatCode="mmm/yyyy"/>
    <numFmt numFmtId="174" formatCode="0.0000"/>
  </numFmts>
  <fonts count="17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M$47</c:f>
              <c:numCache>
                <c:formatCode>mmm/yyyy</c:formatCode>
                <c:ptCount val="13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  <c:pt idx="12">
                  <c:v/>
                </c:pt>
              </c:numCache>
            </c:numRef>
          </c:cat>
          <c:val>
            <c:numRef>
              <c:f>'12`2018'!$A$48:$M$48</c:f>
              <c:numCache>
                <c:formatCode>General</c:formatCode>
                <c:ptCount val="13"/>
                <c:pt idx="0">
                  <c:v>64.227730967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4671"/>
        <c:axId val="45902534"/>
      </c:lineChart>
      <c:dateAx>
        <c:axId val="6326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5902534"/>
        <c:crosses val="autoZero"/>
        <c:auto val="1"/>
        <c:lblOffset val="100"/>
        <c:baseTimeUnit val="months"/>
        <c:noMultiLvlLbl val="0"/>
      </c:dateAx>
      <c:valAx>
        <c:axId val="4590253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3264671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48:$L$48</c:f>
              <c:numCache>
                <c:formatCode>General</c:formatCode>
                <c:ptCount val="12"/>
                <c:pt idx="0">
                  <c:v>64.2277309677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73052"/>
        <c:axId val="70091715"/>
      </c:lineChart>
      <c:dateAx>
        <c:axId val="1427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0091715"/>
        <c:crosses val="autoZero"/>
        <c:auto val="1"/>
        <c:lblOffset val="100"/>
        <c:baseTimeUnit val="months"/>
        <c:noMultiLvlLbl val="0"/>
      </c:dateAx>
      <c:valAx>
        <c:axId val="7009171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4273052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01</v>
      </c>
      <c r="D6" s="8" t="n">
        <v>133.2169</v>
      </c>
      <c r="E6" s="9" t="n">
        <f aca="false">IF(D6&gt;50,D6/50,"-")</f>
        <v>2.66433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02</v>
      </c>
      <c r="D7" s="8" t="n">
        <v>67.40498</v>
      </c>
      <c r="E7" s="9" t="n">
        <f aca="false">IF(D7&gt;50,D7/50,"-")</f>
        <v>1.348099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03</v>
      </c>
      <c r="D8" s="8" t="n">
        <v>44.0732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04</v>
      </c>
      <c r="D9" s="8" t="n">
        <v>58.03812</v>
      </c>
      <c r="E9" s="9" t="n">
        <f aca="false">IF(D9&gt;50,D9/50,"-")</f>
        <v>1.16076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05</v>
      </c>
      <c r="D10" s="8" t="n">
        <v>77.12483</v>
      </c>
      <c r="E10" s="9" t="n">
        <f aca="false">IF(D10&gt;50,D10/50,"-")</f>
        <v>1.54249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06</v>
      </c>
      <c r="D11" s="8" t="n">
        <v>96.26719</v>
      </c>
      <c r="E11" s="9" t="n">
        <f aca="false">IF(D11&gt;50,D11/50,"-")</f>
        <v>1.925343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07</v>
      </c>
      <c r="D12" s="8" t="n">
        <v>92.19953</v>
      </c>
      <c r="E12" s="9" t="n">
        <f aca="false">IF(D12&gt;50,D12/50,"-")</f>
        <v>1.843990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08</v>
      </c>
      <c r="D13" s="8" t="n">
        <v>126.9011</v>
      </c>
      <c r="E13" s="9" t="n">
        <f aca="false">IF(D13&gt;50,D13/50,"-")</f>
        <v>2.5380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09</v>
      </c>
      <c r="D14" s="8" t="n">
        <v>74.98397</v>
      </c>
      <c r="E14" s="9" t="str">
        <f aca="false">IF(D15&gt;50,D15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10</v>
      </c>
      <c r="D15" s="8" t="n">
        <v>48.3929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11</v>
      </c>
      <c r="D16" s="8" t="n">
        <v>33.179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12</v>
      </c>
      <c r="D17" s="8" t="n">
        <v>31.11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13</v>
      </c>
      <c r="D18" s="8" t="n">
        <v>18.0886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14</v>
      </c>
      <c r="D19" s="8" t="n">
        <v>17.384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15</v>
      </c>
      <c r="D20" s="8" t="n">
        <v>26.922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16</v>
      </c>
      <c r="D21" s="8" t="n">
        <v>37.68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17</v>
      </c>
      <c r="D22" s="8" t="n">
        <v>28.9781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18</v>
      </c>
      <c r="D23" s="8" t="n">
        <v>10.8060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19</v>
      </c>
      <c r="D24" s="8" t="n">
        <v>80.17974</v>
      </c>
      <c r="E24" s="9" t="n">
        <f aca="false">IF(D24&gt;50,D24/50,"-")</f>
        <v>1.603594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20</v>
      </c>
      <c r="D25" s="8" t="n">
        <v>55.13478</v>
      </c>
      <c r="E25" s="9" t="n">
        <f aca="false">IF(D25&gt;50,D25/50,"-")</f>
        <v>1.10269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21</v>
      </c>
      <c r="D26" s="8" t="n">
        <v>56.80365</v>
      </c>
      <c r="E26" s="9" t="n">
        <f aca="false">IF(D26&gt;50,D26/50,"-")</f>
        <v>1.13607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22</v>
      </c>
      <c r="D27" s="8" t="n">
        <v>24.8591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23</v>
      </c>
      <c r="D28" s="8" t="n">
        <v>31.8138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24</v>
      </c>
      <c r="D29" s="8" t="n">
        <v>28.948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25</v>
      </c>
      <c r="D30" s="8" t="n">
        <v>104.0235</v>
      </c>
      <c r="E30" s="9" t="n">
        <f aca="false">IF(D30&gt;50,D30/50,"-")</f>
        <v>2.08047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26</v>
      </c>
      <c r="D31" s="8" t="n">
        <v>126.537</v>
      </c>
      <c r="E31" s="9" t="n">
        <f aca="false">IF(D31&gt;50,D31/50,"-")</f>
        <v>2.5307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27</v>
      </c>
      <c r="D32" s="8" t="n">
        <v>129.0279</v>
      </c>
      <c r="E32" s="9" t="n">
        <f aca="false">IF(D32&gt;50,D32/50,"-")</f>
        <v>2.58055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128</v>
      </c>
      <c r="D33" s="8" t="n">
        <v>128.7111</v>
      </c>
      <c r="E33" s="9" t="n">
        <f aca="false">IF(D33&gt;50,D33/50,"-")</f>
        <v>2.57422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129</v>
      </c>
      <c r="D34" s="8" t="n">
        <v>66.50929</v>
      </c>
      <c r="E34" s="9" t="n">
        <f aca="false">IF(D34&gt;50,D34/50,"-")</f>
        <v>1.3301858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130</v>
      </c>
      <c r="D35" s="8" t="n">
        <v>55.14444</v>
      </c>
      <c r="E35" s="9" t="n">
        <f aca="false">IF(D35&gt;50,D35/50,"-")</f>
        <v>1.102888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131</v>
      </c>
      <c r="D36" s="8" t="n">
        <v>80.60637</v>
      </c>
      <c r="E36" s="9" t="n">
        <f aca="false">IF(D36&gt;50,D36/50,"-")</f>
        <v>1.6121274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7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4.227730967742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/>
      <c r="D6" s="8"/>
      <c r="E6" s="20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/>
      <c r="D7" s="8"/>
      <c r="E7" s="20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/>
      <c r="D8" s="8"/>
      <c r="E8" s="20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/>
      <c r="D9" s="8"/>
      <c r="E9" s="20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/>
      <c r="D10" s="8"/>
      <c r="E10" s="20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/>
      <c r="D11" s="8"/>
      <c r="E11" s="20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/>
      <c r="D12" s="8"/>
      <c r="E12" s="20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/>
      <c r="D13" s="8"/>
      <c r="E13" s="20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/>
      <c r="D14" s="8"/>
      <c r="E14" s="20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/>
      <c r="D15" s="8"/>
      <c r="E15" s="20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/>
      <c r="D16" s="8"/>
      <c r="E16" s="20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/>
      <c r="D17" s="8"/>
      <c r="E17" s="20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/>
      <c r="D18" s="8"/>
      <c r="E18" s="20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/>
      <c r="D20" s="8"/>
      <c r="E20" s="20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/>
      <c r="D21" s="8"/>
      <c r="E21" s="20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/>
      <c r="D22" s="8"/>
      <c r="E22" s="20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/>
      <c r="D23" s="8"/>
      <c r="E23" s="20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/>
      <c r="D24" s="8"/>
      <c r="E24" s="20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/>
      <c r="D25" s="8"/>
      <c r="E25" s="20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/>
      <c r="D26" s="8"/>
      <c r="E26" s="20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/>
      <c r="D27" s="8"/>
      <c r="E27" s="20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/>
      <c r="D28" s="8"/>
      <c r="E28" s="20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/>
      <c r="D29" s="8"/>
      <c r="E29" s="20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/>
      <c r="D30" s="8"/>
      <c r="E30" s="20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/>
      <c r="D31" s="8"/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/>
      <c r="D32" s="8"/>
      <c r="E32" s="20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/>
      <c r="D33" s="8"/>
      <c r="E33" s="20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/>
      <c r="D34" s="8"/>
      <c r="E34" s="20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/>
      <c r="D35" s="8"/>
      <c r="E35" s="20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/>
      <c r="D36" s="8"/>
      <c r="E36" s="20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9`2018'!E37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8'!E39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1019736842105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10`2018'!E38</f>
        <v>3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8'!E40</f>
        <v>17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0928143712574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11`2018'!E37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8'!E39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0849315068493151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2" t="s">
        <v>16</v>
      </c>
      <c r="B44" s="23"/>
      <c r="C44" s="24"/>
      <c r="D44" s="24"/>
      <c r="E44" s="25" t="e">
        <f aca="false">('01.2018'!E41+'02.2018'!E37+'03`2018'!E41+'04`2018'!E40+'05`2018'!E41+'06`2018'!E40+'07`2018'!E41+'08`2018'!E41+'09`2018'!E40+'10`2018'!E41+'11`2018'!E40+'12`2018'!E41)/12</f>
        <v>#DIV/0!</v>
      </c>
    </row>
    <row r="45" customFormat="false" ht="18" hidden="false" customHeight="false" outlineLevel="0" collapsed="false">
      <c r="D45" s="26"/>
      <c r="E45" s="27"/>
      <c r="F45" s="26"/>
    </row>
    <row r="46" customFormat="false" ht="18" hidden="false" customHeight="false" outlineLevel="0" collapsed="false">
      <c r="D46" s="26"/>
      <c r="E46" s="26"/>
      <c r="F46" s="26"/>
    </row>
    <row r="47" customFormat="false" ht="18" hidden="false" customHeight="false" outlineLevel="0" collapsed="false">
      <c r="A47" s="28" t="n">
        <v>42736</v>
      </c>
      <c r="B47" s="28" t="n">
        <v>42767</v>
      </c>
      <c r="C47" s="28" t="n">
        <v>42795</v>
      </c>
      <c r="D47" s="28" t="n">
        <v>42826</v>
      </c>
      <c r="E47" s="28" t="n">
        <v>42856</v>
      </c>
      <c r="F47" s="28" t="n">
        <v>42887</v>
      </c>
      <c r="G47" s="28" t="n">
        <v>42917</v>
      </c>
      <c r="H47" s="28" t="n">
        <v>42948</v>
      </c>
      <c r="I47" s="28" t="n">
        <v>42979</v>
      </c>
      <c r="J47" s="28" t="n">
        <v>43009</v>
      </c>
      <c r="K47" s="28" t="n">
        <v>43040</v>
      </c>
      <c r="L47" s="28" t="n">
        <v>43070</v>
      </c>
    </row>
    <row r="48" customFormat="false" ht="18" hidden="false" customHeight="false" outlineLevel="0" collapsed="false">
      <c r="A48" s="29" t="n">
        <f aca="false">'01.2018'!E41</f>
        <v>64.227730967742</v>
      </c>
      <c r="B48" s="29" t="e">
        <f aca="false">'02.2018'!E37</f>
        <v>#DIV/0!</v>
      </c>
      <c r="C48" s="29" t="e">
        <f aca="false">'03`2018'!E41</f>
        <v>#DIV/0!</v>
      </c>
      <c r="D48" s="29" t="e">
        <f aca="false">'04`2018'!E40</f>
        <v>#DIV/0!</v>
      </c>
      <c r="E48" s="29" t="e">
        <f aca="false">'05`2018'!E41</f>
        <v>#DIV/0!</v>
      </c>
      <c r="F48" s="29" t="e">
        <f aca="false">'06`2018'!E40</f>
        <v>#DIV/0!</v>
      </c>
      <c r="G48" s="29" t="e">
        <f aca="false">'07`2018'!E41</f>
        <v>#DIV/0!</v>
      </c>
      <c r="H48" s="29" t="e">
        <f aca="false">'08`2018'!E41</f>
        <v>#DIV/0!</v>
      </c>
      <c r="I48" s="29" t="e">
        <f aca="false">'09`2018'!E40</f>
        <v>#DIV/0!</v>
      </c>
      <c r="J48" s="29" t="e">
        <f aca="false">'10`2018'!E41</f>
        <v>#DIV/0!</v>
      </c>
      <c r="K48" s="29" t="e">
        <f aca="false">'11`2018'!E40</f>
        <v>#DIV/0!</v>
      </c>
      <c r="L48" s="29" t="e">
        <f aca="false">'12`2018'!E41</f>
        <v>#DIV/0!</v>
      </c>
      <c r="M48" s="30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0"/>
    </row>
    <row r="50" customFormat="false" ht="18" hidden="false" customHeight="false" outlineLevel="0" collapsed="false">
      <c r="A50" s="29" t="e">
        <f aca="false">AVERAGE($A$48:$L$48)</f>
        <v>#DIV/0!</v>
      </c>
      <c r="B50" s="29" t="e">
        <f aca="false">AVERAGE($A$48:$L$48)</f>
        <v>#DIV/0!</v>
      </c>
      <c r="C50" s="29" t="e">
        <f aca="false">AVERAGE($A$48:$L$48)</f>
        <v>#DIV/0!</v>
      </c>
      <c r="D50" s="29" t="e">
        <f aca="false">AVERAGE($A$48:$L$48)</f>
        <v>#DIV/0!</v>
      </c>
      <c r="E50" s="29" t="e">
        <f aca="false">AVERAGE($A$48:$L$48)</f>
        <v>#DIV/0!</v>
      </c>
      <c r="F50" s="29" t="e">
        <f aca="false">AVERAGE($A$48:$L$48)</f>
        <v>#DIV/0!</v>
      </c>
      <c r="G50" s="29" t="e">
        <f aca="false">AVERAGE($A$48:$L$48)</f>
        <v>#DIV/0!</v>
      </c>
      <c r="H50" s="29" t="e">
        <f aca="false">AVERAGE($A$48:$L$48)</f>
        <v>#DIV/0!</v>
      </c>
      <c r="I50" s="29" t="e">
        <f aca="false">AVERAGE($A$48:$L$48)</f>
        <v>#DIV/0!</v>
      </c>
      <c r="J50" s="29" t="e">
        <f aca="false">AVERAGE($A$48:$L$48)</f>
        <v>#DIV/0!</v>
      </c>
      <c r="K50" s="29" t="e">
        <f aca="false">AVERAGE($A$48:$L$48)</f>
        <v>#DIV/0!</v>
      </c>
      <c r="L50" s="29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/>
      <c r="D5" s="16"/>
      <c r="E5" s="17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16"/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16"/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16"/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16"/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16"/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16"/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16"/>
      <c r="E12" s="17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16"/>
      <c r="E13" s="17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16"/>
      <c r="E14" s="17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16"/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16"/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16"/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16"/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16"/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16"/>
      <c r="E20" s="17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16"/>
      <c r="E21" s="17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16"/>
      <c r="E22" s="17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16"/>
      <c r="E23" s="17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16"/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16"/>
      <c r="E25" s="17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16"/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16"/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16"/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16"/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16"/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16"/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16"/>
      <c r="E32" s="17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8" t="n">
        <f aca="false">COUNT(D5:D32)</f>
        <v>0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E33+'01.2018'!E37</f>
        <v>31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2)+'01.2018'!E40</f>
        <v>17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e">
        <f aca="false">AVERAGE(D5:D32)</f>
        <v>#DIV/0!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/>
      <c r="D6" s="6"/>
      <c r="E6" s="20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/>
      <c r="D7" s="6"/>
      <c r="E7" s="20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/>
      <c r="D8" s="6"/>
      <c r="E8" s="20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/>
      <c r="D9" s="6"/>
      <c r="E9" s="20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/>
      <c r="D10" s="6"/>
      <c r="E10" s="20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/>
      <c r="D11" s="6"/>
      <c r="E11" s="20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/>
      <c r="D12" s="6"/>
      <c r="E12" s="20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/>
      <c r="D13" s="6"/>
      <c r="E13" s="20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/>
      <c r="D14" s="6"/>
      <c r="E14" s="20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/>
      <c r="D15" s="6"/>
      <c r="E15" s="20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/>
      <c r="D16" s="6"/>
      <c r="E16" s="20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/>
      <c r="D17" s="6"/>
      <c r="E17" s="20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/>
      <c r="D18" s="6"/>
      <c r="E18" s="20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/>
      <c r="D19" s="6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/>
      <c r="D20" s="6"/>
      <c r="E20" s="20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/>
      <c r="D21" s="6"/>
      <c r="E21" s="20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/>
      <c r="D22" s="6"/>
      <c r="E22" s="20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/>
      <c r="D23" s="6"/>
      <c r="E23" s="20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/>
      <c r="D24" s="6"/>
      <c r="E24" s="20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/>
      <c r="D25" s="6"/>
      <c r="E25" s="20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/>
      <c r="D26" s="6"/>
      <c r="E26" s="20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/>
      <c r="D27" s="6"/>
      <c r="E27" s="20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/>
      <c r="D28" s="6"/>
      <c r="E28" s="20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/>
      <c r="D29" s="6"/>
      <c r="E29" s="20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/>
      <c r="D30" s="6"/>
      <c r="E30" s="20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/>
      <c r="D31" s="6"/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/>
      <c r="D32" s="6"/>
      <c r="E32" s="20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/>
      <c r="D33" s="6"/>
      <c r="E33" s="20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/>
      <c r="D34" s="6"/>
      <c r="E34" s="20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/>
      <c r="D35" s="6"/>
      <c r="E35" s="20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/>
      <c r="D36" s="6"/>
      <c r="E36" s="20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2.2018'!E34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2.2018'!E36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34444444444444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0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0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0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0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0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0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0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0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0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0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0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0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0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0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0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0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0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0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0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0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0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0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0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0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0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0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0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0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3`2018'!E38</f>
        <v>3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3`2018'!E40</f>
        <v>17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258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/>
      <c r="D6" s="8"/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/>
      <c r="D7" s="8"/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/>
      <c r="D8" s="8"/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/>
      <c r="D9" s="8"/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/>
      <c r="D10" s="8"/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/>
      <c r="D11" s="8"/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/>
      <c r="D12" s="8"/>
      <c r="E12" s="17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/>
      <c r="D13" s="8"/>
      <c r="E13" s="17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/>
      <c r="D14" s="8"/>
      <c r="E14" s="17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/>
      <c r="D15" s="8"/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/>
      <c r="D16" s="8"/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/>
      <c r="D17" s="8"/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/>
      <c r="D18" s="8"/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/>
      <c r="D19" s="8"/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/>
      <c r="D20" s="8"/>
      <c r="E20" s="17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/>
      <c r="D21" s="8"/>
      <c r="E21" s="17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/>
      <c r="D22" s="8"/>
      <c r="E22" s="17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/>
      <c r="D23" s="8"/>
      <c r="E23" s="17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/>
      <c r="D24" s="8"/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/>
      <c r="D25" s="8"/>
      <c r="E25" s="17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/>
      <c r="D26" s="8"/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/>
      <c r="D27" s="8"/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/>
      <c r="D28" s="8"/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/>
      <c r="D29" s="8"/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/>
      <c r="D30" s="8"/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/>
      <c r="D31" s="8"/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/>
      <c r="D32" s="8"/>
      <c r="E32" s="17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/>
      <c r="D33" s="8"/>
      <c r="E33" s="17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/>
      <c r="D34" s="8"/>
      <c r="E34" s="17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/>
      <c r="D35" s="8"/>
      <c r="E35" s="17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/>
      <c r="D36" s="8"/>
      <c r="E36" s="17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4`2018'!E37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4`2018'!E39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2052980132450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0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0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0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0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0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0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0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0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0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0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0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0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0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0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0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0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0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0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0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0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0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0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0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0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0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0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0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0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5`2018'!E38</f>
        <v>3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5`2018'!E40</f>
        <v>17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17127071823204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0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0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0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0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0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0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0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0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0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0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0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0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0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0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0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0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0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0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0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0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0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0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0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0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0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0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0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0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20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6`2018'!E37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6`2018'!E39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1462264150943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0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0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0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0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0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0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0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0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0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0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0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0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0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0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0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0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0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0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0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0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0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0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0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0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0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0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0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0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20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7`2018'!E38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7`2018'!E40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12757201646090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0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0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0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0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0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0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0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0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0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0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0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0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0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0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0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0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0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0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0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0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0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0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0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0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0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0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0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0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8`2018'!E38</f>
        <v>3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8'!E40</f>
        <v>17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11355311355311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7-12-14T10:16:39Z</cp:lastPrinted>
  <dcterms:modified xsi:type="dcterms:W3CDTF">2018-02-16T08:0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