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1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  <sheet name="Sheet1" sheetId="13" state="visible" r:id="rId14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8">
  <si>
    <t xml:space="preserve">2.1. ФПЧ 2,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General"/>
    <numFmt numFmtId="167" formatCode="0.00"/>
    <numFmt numFmtId="168" formatCode="0.00%"/>
    <numFmt numFmtId="169" formatCode="d\.m\.yyyy&quot; г.&quot;;@"/>
    <numFmt numFmtId="170" formatCode="0"/>
    <numFmt numFmtId="171" formatCode="dd\.mm\.yyyy&quot; г.&quot;;@"/>
    <numFmt numFmtId="172" formatCode="0.0"/>
    <numFmt numFmtId="173" formatCode="mmm/yyyy"/>
    <numFmt numFmtId="174" formatCode="0.0000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17год.</a:t>
            </a:r>
          </a:p>
        </c:rich>
      </c:tx>
      <c:layout>
        <c:manualLayout>
          <c:xMode val="edge"/>
          <c:yMode val="edge"/>
          <c:x val="0.405516982548321"/>
          <c:y val="0.032917409387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178457496716"/>
          <c:y val="0.164943553178847"/>
          <c:w val="0.825670857571777"/>
          <c:h val="0.664171122994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400106"/>
        <c:axId val="57426121"/>
      </c:lineChart>
      <c:catAx>
        <c:axId val="7640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17год.</a:t>
                </a:r>
              </a:p>
            </c:rich>
          </c:tx>
          <c:layout>
            <c:manualLayout>
              <c:xMode val="edge"/>
              <c:yMode val="edge"/>
              <c:x val="0.441452430099456"/>
              <c:y val="0.876054664289958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26121"/>
        <c:crossesAt val="0"/>
        <c:auto val="1"/>
        <c:lblAlgn val="ctr"/>
        <c:lblOffset val="100"/>
        <c:noMultiLvlLbl val="0"/>
      </c:catAx>
      <c:valAx>
        <c:axId val="57426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22236817414149"/>
              <c:y val="0.290671420083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00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18371176581"/>
          <c:y val="0.516934046345811"/>
          <c:w val="0.0893694877087634"/>
          <c:h val="0.0628639334521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17г. - ср. год. 39,42 µg/m3</a:t>
            </a:r>
          </a:p>
        </c:rich>
      </c:tx>
      <c:layout>
        <c:manualLayout>
          <c:xMode val="edge"/>
          <c:yMode val="edge"/>
          <c:x val="0.310770436401038"/>
          <c:y val="0.032213845099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77655875006"/>
          <c:y val="0.136492705375502"/>
          <c:w val="0.867512367145026"/>
          <c:h val="0.6392832664251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092685"/>
        <c:axId val="4754597"/>
      </c:lineChart>
      <c:catAx>
        <c:axId val="8809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17 г.</a:t>
                </a:r>
              </a:p>
            </c:rich>
          </c:tx>
          <c:layout>
            <c:manualLayout>
              <c:xMode val="edge"/>
              <c:yMode val="edge"/>
              <c:x val="0.518783366802175"/>
              <c:y val="0.897287770488593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597"/>
        <c:crossesAt val="0"/>
        <c:auto val="1"/>
        <c:lblAlgn val="ctr"/>
        <c:lblOffset val="100"/>
        <c:noMultiLvlLbl val="0"/>
      </c:catAx>
      <c:valAx>
        <c:axId val="4754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231669687025518"/>
              <c:y val="0.284245569372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92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360</xdr:colOff>
      <xdr:row>11</xdr:row>
      <xdr:rowOff>114480</xdr:rowOff>
    </xdr:from>
    <xdr:to>
      <xdr:col>12</xdr:col>
      <xdr:colOff>775440</xdr:colOff>
      <xdr:row>24</xdr:row>
      <xdr:rowOff>171720</xdr:rowOff>
    </xdr:to>
    <xdr:graphicFrame>
      <xdr:nvGraphicFramePr>
        <xdr:cNvPr id="0" name="Chart 1"/>
        <xdr:cNvGraphicFramePr/>
      </xdr:nvGraphicFramePr>
      <xdr:xfrm>
        <a:off x="2611800" y="2657520"/>
        <a:ext cx="7673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25</xdr:row>
      <xdr:rowOff>181440</xdr:rowOff>
    </xdr:from>
    <xdr:to>
      <xdr:col>10</xdr:col>
      <xdr:colOff>604440</xdr:colOff>
      <xdr:row>41</xdr:row>
      <xdr:rowOff>200160</xdr:rowOff>
    </xdr:to>
    <xdr:graphicFrame>
      <xdr:nvGraphicFramePr>
        <xdr:cNvPr id="1" name="Chart 2"/>
        <xdr:cNvGraphicFramePr/>
      </xdr:nvGraphicFramePr>
      <xdr:xfrm>
        <a:off x="1179360" y="5924880"/>
        <a:ext cx="73497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0.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0.9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13.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2.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4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0.9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1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0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0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0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0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0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0.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0.9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0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0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3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4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1.4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2.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4.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3.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6.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1.90774193548387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009</v>
      </c>
      <c r="D6" s="6" t="n">
        <v>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010</v>
      </c>
      <c r="D7" s="6" t="n">
        <v>5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011</v>
      </c>
      <c r="D8" s="6" t="n">
        <v>7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012</v>
      </c>
      <c r="D9" s="6" t="n">
        <v>8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013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014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015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016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017</v>
      </c>
      <c r="D14" s="6" t="n">
        <v>0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018</v>
      </c>
      <c r="D15" s="6" t="n">
        <v>0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019</v>
      </c>
      <c r="D16" s="6" t="n">
        <v>1.3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020</v>
      </c>
      <c r="D17" s="6" t="n">
        <v>3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021</v>
      </c>
      <c r="D18" s="6" t="n">
        <v>2.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022</v>
      </c>
      <c r="D19" s="6" t="n">
        <v>3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023</v>
      </c>
      <c r="D20" s="6" t="n">
        <v>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024</v>
      </c>
      <c r="D21" s="6" t="n">
        <v>0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025</v>
      </c>
      <c r="D22" s="6" t="n">
        <v>2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026</v>
      </c>
      <c r="D23" s="6" t="n">
        <v>1.3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027</v>
      </c>
      <c r="D24" s="6" t="n">
        <v>1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028</v>
      </c>
      <c r="D25" s="6" t="n">
        <v>2.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029</v>
      </c>
      <c r="D26" s="6" t="n">
        <v>2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030</v>
      </c>
      <c r="D27" s="6" t="n">
        <v>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031</v>
      </c>
      <c r="D28" s="6" t="n">
        <v>8.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032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033</v>
      </c>
      <c r="D30" s="6" t="n">
        <v>0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034</v>
      </c>
      <c r="D31" s="6" t="n">
        <v>1.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035</v>
      </c>
      <c r="D32" s="6" t="n">
        <v>0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036</v>
      </c>
      <c r="D33" s="6" t="n">
        <v>0.2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037</v>
      </c>
      <c r="D34" s="6" t="n">
        <v>1.1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038</v>
      </c>
      <c r="D35" s="6" t="n">
        <v>0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039</v>
      </c>
      <c r="D36" s="20" t="n">
        <v>0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9`2017'!E37</f>
        <v>29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2.49576923076923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304</f>
        <v>0.95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4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7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3040</v>
      </c>
      <c r="D6" s="20" t="n">
        <v>2.9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3041</v>
      </c>
      <c r="D7" s="20" t="n">
        <v>0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3042</v>
      </c>
      <c r="D8" s="20" t="n">
        <v>0.95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3043</v>
      </c>
      <c r="D9" s="20" t="n">
        <v>3.5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3044</v>
      </c>
      <c r="D10" s="20" t="n">
        <v>3.4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3045</v>
      </c>
      <c r="D11" s="20" t="n">
        <v>5.1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3046</v>
      </c>
      <c r="D12" s="20" t="n">
        <v>4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3047</v>
      </c>
      <c r="D13" s="20" t="n">
        <v>2.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3048</v>
      </c>
      <c r="D14" s="20" t="n">
        <v>0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3049</v>
      </c>
      <c r="D15" s="20" t="n">
        <v>0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3050</v>
      </c>
      <c r="D16" s="20" t="n">
        <v>0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3051</v>
      </c>
      <c r="D17" s="20" t="n">
        <v>0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3052</v>
      </c>
      <c r="D18" s="20" t="n">
        <v>0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3053</v>
      </c>
      <c r="D19" s="20" t="n">
        <v>0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3054</v>
      </c>
      <c r="D20" s="20" t="n">
        <v>0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3055</v>
      </c>
      <c r="D21" s="20" t="n">
        <v>0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3056</v>
      </c>
      <c r="D22" s="20" t="n">
        <v>0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3057</v>
      </c>
      <c r="D23" s="20" t="n">
        <v>0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3058</v>
      </c>
      <c r="D24" s="20" t="n">
        <v>0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3059</v>
      </c>
      <c r="D25" s="20" t="n">
        <v>0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3060</v>
      </c>
      <c r="D26" s="20" t="n">
        <v>0.49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3061</v>
      </c>
      <c r="D27" s="20" t="n">
        <v>0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3062</v>
      </c>
      <c r="D28" s="20" t="n">
        <v>0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3063</v>
      </c>
      <c r="D29" s="20" t="n">
        <v>1.6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3064</v>
      </c>
      <c r="D30" s="20" t="n">
        <v>5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3065</v>
      </c>
      <c r="D31" s="20" t="n">
        <v>5.4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3066</v>
      </c>
      <c r="D32" s="20" t="n">
        <v>1.24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3067</v>
      </c>
      <c r="D33" s="20" t="n">
        <v>0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3068</v>
      </c>
      <c r="D34" s="20" t="n">
        <v>0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3069</v>
      </c>
      <c r="D35" s="20" t="n">
        <v>0</v>
      </c>
      <c r="E35" s="22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10`2017'!E38</f>
        <v>3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4:D35)</f>
        <v>1.19266666666667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4" t="n">
        <f aca="false">E37/334</f>
        <v>0.9580838323353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62" activeCellId="0" sqref="O62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8.9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0.09"/>
    <col collapsed="false" customWidth="true" hidden="false" outlineLevel="0" max="6" min="6" style="1" width="8.49"/>
    <col collapsed="false" customWidth="true" hidden="false" outlineLevel="0" max="7" min="7" style="1" width="7.69"/>
    <col collapsed="false" customWidth="true" hidden="false" outlineLevel="0" max="8" min="8" style="1" width="7.19"/>
    <col collapsed="false" customWidth="true" hidden="false" outlineLevel="0" max="9" min="9" style="1" width="8.09"/>
    <col collapsed="false" customWidth="true" hidden="false" outlineLevel="0" max="10" min="10" style="1" width="8.4"/>
    <col collapsed="false" customWidth="true" hidden="false" outlineLevel="0" max="11" min="11" style="1" width="7.99"/>
    <col collapsed="false" customWidth="true" hidden="false" outlineLevel="0" max="12" min="12" style="1" width="7.19"/>
    <col collapsed="false" customWidth="true" hidden="false" outlineLevel="0" max="13" min="13" style="1" width="9.59"/>
    <col collapsed="false" customWidth="false" hidden="false" outlineLevel="0" max="257" min="1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3070</v>
      </c>
      <c r="D6" s="20" t="n">
        <v>0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3071</v>
      </c>
      <c r="D7" s="20" t="n">
        <v>0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3072</v>
      </c>
      <c r="D8" s="20" t="n">
        <v>0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3073</v>
      </c>
      <c r="D9" s="20" t="n">
        <v>0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3074</v>
      </c>
      <c r="D10" s="20" t="n">
        <v>0.5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3075</v>
      </c>
      <c r="D11" s="20" t="n">
        <v>0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3076</v>
      </c>
      <c r="D12" s="20" t="n">
        <v>0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3077</v>
      </c>
      <c r="D13" s="20" t="n">
        <v>0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3078</v>
      </c>
      <c r="D14" s="20" t="n">
        <v>0.46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3079</v>
      </c>
      <c r="D15" s="20" t="n">
        <v>0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3080</v>
      </c>
      <c r="D16" s="20" t="n">
        <v>0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3081</v>
      </c>
      <c r="D17" s="20" t="n">
        <v>0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3082</v>
      </c>
      <c r="D18" s="20" t="n">
        <v>0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3083</v>
      </c>
      <c r="D19" s="20" t="n">
        <v>0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3084</v>
      </c>
      <c r="D20" s="20" t="n">
        <v>0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3085</v>
      </c>
      <c r="D21" s="20" t="n">
        <v>1.2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3086</v>
      </c>
      <c r="D22" s="20" t="n">
        <v>0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3087</v>
      </c>
      <c r="D23" s="20" t="n">
        <v>0.95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3088</v>
      </c>
      <c r="D24" s="20" t="n">
        <v>6.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3089</v>
      </c>
      <c r="D25" s="20" t="n">
        <v>4.7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3090</v>
      </c>
      <c r="D26" s="20" t="n">
        <v>3.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3091</v>
      </c>
      <c r="D27" s="20" t="n">
        <v>0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3092</v>
      </c>
      <c r="D28" s="20" t="n">
        <v>2.5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3093</v>
      </c>
      <c r="D29" s="20" t="n">
        <v>0.95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3094</v>
      </c>
      <c r="D30" s="20" t="n">
        <v>0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3095</v>
      </c>
      <c r="D31" s="20" t="n">
        <v>0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3096</v>
      </c>
      <c r="D32" s="20" t="n">
        <v>0.24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3097</v>
      </c>
      <c r="D33" s="20" t="n">
        <v>0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3098</v>
      </c>
      <c r="D34" s="20" t="n">
        <v>0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3099</v>
      </c>
      <c r="D35" s="20" t="n">
        <v>0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3100</v>
      </c>
      <c r="D36" s="20" t="n">
        <v>0</v>
      </c>
      <c r="E36" s="22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11`2017'!E37</f>
        <v>3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0.698387096774194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365</f>
        <v>0.9616438356164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890625" defaultRowHeight="18.75" zeroHeight="false" outlineLevelRow="0" outlineLevelCol="0"/>
  <sheetData>
    <row r="1" s="1" customFormat="true" ht="18.75" hidden="false" customHeight="false" outlineLevel="0" collapsed="false"/>
    <row r="2" s="1" customFormat="true" ht="18.75" hidden="false" customHeight="false" outlineLevel="0" collapsed="false">
      <c r="A2" s="23" t="s">
        <v>17</v>
      </c>
      <c r="B2" s="24"/>
      <c r="C2" s="24"/>
      <c r="D2" s="24"/>
      <c r="E2" s="25" t="e">
        <f aca="false">(#REF!+#REF!+#REF!+#REF!+#REF!+#REF!+#REF!+#REF!+#REF!+#REF!+#REF!+#REF!)/12</f>
        <v>#VALUE!</v>
      </c>
    </row>
    <row r="3" s="1" customFormat="true" ht="18.75" hidden="false" customHeight="false" outlineLevel="0" collapsed="false">
      <c r="E3" s="25" t="e">
        <f aca="false">(#REF!+#REF!+#REF!+#REF!+#REF!+#REF!+#REF!+#REF!+#REF!+#REF!+#REF!+#REF!)/12</f>
        <v>#VALUE!</v>
      </c>
    </row>
    <row r="4" s="1" customFormat="true" ht="18" hidden="false" customHeight="false" outlineLevel="0" collapsed="false"/>
    <row r="5" s="1" customFormat="true" ht="18" hidden="false" customHeight="false" outlineLevel="0" collapsed="false">
      <c r="A5" s="26" t="n">
        <v>42736</v>
      </c>
      <c r="B5" s="26" t="n">
        <v>42767</v>
      </c>
      <c r="C5" s="26" t="n">
        <v>42795</v>
      </c>
      <c r="D5" s="26" t="n">
        <v>42826</v>
      </c>
      <c r="E5" s="26" t="n">
        <v>42856</v>
      </c>
      <c r="F5" s="26" t="n">
        <v>42887</v>
      </c>
      <c r="G5" s="26" t="n">
        <v>42917</v>
      </c>
      <c r="H5" s="26" t="n">
        <v>42948</v>
      </c>
      <c r="I5" s="26" t="n">
        <v>42979</v>
      </c>
      <c r="J5" s="26" t="n">
        <v>43009</v>
      </c>
      <c r="K5" s="26" t="n">
        <v>43040</v>
      </c>
      <c r="L5" s="26" t="n">
        <v>43070</v>
      </c>
    </row>
    <row r="6" s="1" customFormat="true" ht="18" hidden="false" customHeight="false" outlineLevel="0" collapsed="false">
      <c r="A6" s="27" t="e">
        <f aca="false">#REF!</f>
        <v>#REF!</v>
      </c>
      <c r="B6" s="27" t="e">
        <f aca="false">#REF!</f>
        <v>#REF!</v>
      </c>
      <c r="C6" s="27" t="e">
        <f aca="false">#REF!</f>
        <v>#REF!</v>
      </c>
      <c r="D6" s="27" t="e">
        <f aca="false">#REF!</f>
        <v>#REF!</v>
      </c>
      <c r="E6" s="27" t="e">
        <f aca="false">#REF!</f>
        <v>#REF!</v>
      </c>
      <c r="F6" s="27" t="e">
        <f aca="false">#REF!</f>
        <v>#REF!</v>
      </c>
      <c r="G6" s="27" t="e">
        <f aca="false">#REF!</f>
        <v>#REF!</v>
      </c>
      <c r="H6" s="27" t="e">
        <f aca="false">#REF!</f>
        <v>#REF!</v>
      </c>
      <c r="I6" s="27" t="e">
        <f aca="false">#REF!</f>
        <v>#REF!</v>
      </c>
      <c r="J6" s="27" t="e">
        <f aca="false">#REF!</f>
        <v>#REF!</v>
      </c>
      <c r="K6" s="27" t="e">
        <f aca="false">#REF!</f>
        <v>#REF!</v>
      </c>
      <c r="L6" s="27" t="e">
        <f aca="false">#REF!</f>
        <v>#REF!</v>
      </c>
      <c r="M6" s="28"/>
    </row>
    <row r="7" s="1" customFormat="true" ht="18" hidden="false" customHeight="false" outlineLevel="0" collapsed="false">
      <c r="A7" s="1" t="n">
        <v>82.17</v>
      </c>
      <c r="B7" s="1" t="n">
        <v>76.08</v>
      </c>
      <c r="C7" s="1" t="n">
        <v>42.93</v>
      </c>
      <c r="D7" s="1" t="n">
        <v>29.17</v>
      </c>
      <c r="E7" s="1" t="n">
        <v>21.22</v>
      </c>
      <c r="F7" s="1" t="n">
        <v>22.67</v>
      </c>
      <c r="G7" s="1" t="n">
        <v>23.11</v>
      </c>
      <c r="H7" s="1" t="n">
        <v>23.47</v>
      </c>
      <c r="I7" s="1" t="n">
        <v>21.13</v>
      </c>
      <c r="J7" s="1" t="n">
        <v>30.07</v>
      </c>
      <c r="K7" s="1" t="n">
        <v>50.39</v>
      </c>
      <c r="L7" s="1" t="n">
        <v>50.59</v>
      </c>
      <c r="M7" s="28"/>
    </row>
    <row r="8" s="1" customFormat="true" ht="18" hidden="false" customHeight="false" outlineLevel="0" collapsed="false">
      <c r="A8" s="27" t="e">
        <f aca="false">AVERAGE($A$48:$L$48)</f>
        <v>#DIV/0!</v>
      </c>
      <c r="B8" s="27" t="e">
        <f aca="false">AVERAGE($A$48:$L$48)</f>
        <v>#DIV/0!</v>
      </c>
      <c r="C8" s="27" t="e">
        <f aca="false">AVERAGE($A$48:$L$48)</f>
        <v>#DIV/0!</v>
      </c>
      <c r="D8" s="27" t="e">
        <f aca="false">AVERAGE($A$48:$L$48)</f>
        <v>#DIV/0!</v>
      </c>
      <c r="E8" s="27" t="e">
        <f aca="false">AVERAGE($A$48:$L$48)</f>
        <v>#DIV/0!</v>
      </c>
      <c r="F8" s="27" t="e">
        <f aca="false">AVERAGE($A$48:$L$48)</f>
        <v>#DIV/0!</v>
      </c>
      <c r="G8" s="27" t="e">
        <f aca="false">AVERAGE($A$48:$L$48)</f>
        <v>#DIV/0!</v>
      </c>
      <c r="H8" s="27" t="e">
        <f aca="false">AVERAGE($A$48:$L$48)</f>
        <v>#DIV/0!</v>
      </c>
      <c r="I8" s="27" t="e">
        <f aca="false">AVERAGE($A$48:$L$48)</f>
        <v>#DIV/0!</v>
      </c>
      <c r="J8" s="27" t="e">
        <f aca="false">AVERAGE($A$48:$L$48)</f>
        <v>#DIV/0!</v>
      </c>
      <c r="K8" s="27" t="e">
        <f aca="false">AVERAGE($A$48:$L$48)</f>
        <v>#DIV/0!</v>
      </c>
      <c r="L8" s="27" t="e">
        <f aca="false">AVERAGE($A$48:$L$48)</f>
        <v>#DIV/0!</v>
      </c>
    </row>
    <row r="9" s="1" customFormat="true" ht="18" hidden="false" customHeight="false" outlineLevel="0" collapsed="false"/>
    <row r="10" s="1" customFormat="true" ht="18" hidden="false" customHeight="false" outlineLevel="0" collapsed="false"/>
    <row r="11" s="1" customFormat="true" ht="18" hidden="false" customHeight="false" outlineLevel="0" collapsed="false"/>
    <row r="12" s="1" customFormat="true" ht="18" hidden="false" customHeight="false" outlineLevel="0" collapsed="false"/>
    <row r="13" s="1" customFormat="true" ht="18" hidden="false" customHeight="false" outlineLevel="0" collapsed="false"/>
    <row r="14" s="1" customFormat="true" ht="18" hidden="false" customHeight="false" outlineLevel="0" collapsed="false"/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s="1" customFormat="true" ht="18" hidden="false" customHeight="false" outlineLevel="0" collapsed="false"/>
    <row r="33" s="1" customFormat="true" ht="18" hidden="false" customHeight="false" outlineLevel="0" collapsed="false"/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:B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2767</v>
      </c>
      <c r="D5" s="6" t="n">
        <v>0.28</v>
      </c>
      <c r="E5" s="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768</v>
      </c>
      <c r="D6" s="6" t="n">
        <v>0.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769</v>
      </c>
      <c r="D7" s="6" t="n">
        <v>0.3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770</v>
      </c>
      <c r="D8" s="6" t="n">
        <v>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771</v>
      </c>
      <c r="D9" s="6" t="n">
        <v>0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772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773</v>
      </c>
      <c r="D11" s="6" t="n">
        <v>0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774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775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776</v>
      </c>
      <c r="D14" s="6" t="n">
        <v>0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777</v>
      </c>
      <c r="D15" s="6" t="n">
        <v>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778</v>
      </c>
      <c r="D16" s="6" t="n">
        <v>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779</v>
      </c>
      <c r="D17" s="6" t="n">
        <v>3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780</v>
      </c>
      <c r="D18" s="6" t="n">
        <v>2.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781</v>
      </c>
      <c r="D19" s="6" t="n">
        <v>0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782</v>
      </c>
      <c r="D20" s="6" t="n">
        <v>6.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783</v>
      </c>
      <c r="D21" s="6" t="n">
        <v>5.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784</v>
      </c>
      <c r="D22" s="6" t="n">
        <v>10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785</v>
      </c>
      <c r="D23" s="6" t="n">
        <v>6.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786</v>
      </c>
      <c r="D24" s="6" t="n">
        <v>0.3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787</v>
      </c>
      <c r="D25" s="6" t="n">
        <v>4.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788</v>
      </c>
      <c r="D26" s="6" t="n">
        <v>0.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789</v>
      </c>
      <c r="D27" s="6" t="n">
        <v>0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790</v>
      </c>
      <c r="D28" s="6" t="n">
        <v>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791</v>
      </c>
      <c r="D29" s="6" t="n">
        <v>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792</v>
      </c>
      <c r="D30" s="6" t="n">
        <v>1.2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793</v>
      </c>
      <c r="D31" s="6" t="n">
        <v>10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794</v>
      </c>
      <c r="D32" s="6" t="n">
        <v>9.6</v>
      </c>
      <c r="E32" s="8" t="str">
        <f aca="false">IF(D32&gt;50,D32/50,"-")</f>
        <v>-</v>
      </c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6" t="n">
        <f aca="false">COUNT(D5:D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6" t="n">
        <f aca="false">E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6" t="n">
        <f aca="false">COUNT(E5:E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6" t="n">
        <f aca="false">COUNT(E5:E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5:D32)</f>
        <v>3.196785714285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:C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7" t="n">
        <v>42795</v>
      </c>
      <c r="D6" s="6" t="n">
        <v>7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7" t="n">
        <v>42796</v>
      </c>
      <c r="D7" s="6" t="n">
        <v>1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7" t="n">
        <v>42797</v>
      </c>
      <c r="D8" s="6" t="n">
        <v>0.7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7" t="n">
        <v>42798</v>
      </c>
      <c r="D9" s="6" t="n">
        <v>7.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7" t="n">
        <v>42799</v>
      </c>
      <c r="D10" s="6" t="n">
        <v>3.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7" t="n">
        <v>4280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7" t="n">
        <v>4280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7" t="n">
        <v>4280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7" t="n">
        <v>4280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7" t="n">
        <v>4280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7" t="n">
        <v>4280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7" t="n">
        <v>4280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7" t="n">
        <v>4280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7" t="n">
        <v>4280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7" t="n">
        <v>42809</v>
      </c>
      <c r="D20" s="6" t="n">
        <v>11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7" t="n">
        <v>42810</v>
      </c>
      <c r="D21" s="6" t="n">
        <v>12.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7" t="n">
        <v>42811</v>
      </c>
      <c r="D22" s="6" t="n">
        <v>8.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7" t="n">
        <v>42812</v>
      </c>
      <c r="D23" s="6" t="n">
        <v>5.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7" t="n">
        <v>42813</v>
      </c>
      <c r="D24" s="6" t="n">
        <v>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7" t="n">
        <v>42814</v>
      </c>
      <c r="D25" s="6" t="n">
        <v>4.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7" t="n">
        <v>42815</v>
      </c>
      <c r="D26" s="6" t="n">
        <v>7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7" t="n">
        <v>42816</v>
      </c>
      <c r="D27" s="6" t="n">
        <v>9.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7" t="n">
        <v>42817</v>
      </c>
      <c r="D28" s="6" t="n">
        <v>6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7" t="n">
        <v>42818</v>
      </c>
      <c r="D29" s="6" t="n">
        <v>2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7" t="n">
        <v>42819</v>
      </c>
      <c r="D30" s="6" t="n">
        <v>11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7" t="n">
        <v>42820</v>
      </c>
      <c r="D31" s="6" t="n">
        <v>2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7" t="n">
        <v>42821</v>
      </c>
      <c r="D32" s="6" t="n">
        <v>4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7" t="n">
        <v>42822</v>
      </c>
      <c r="D33" s="6" t="n">
        <v>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7" t="n">
        <v>42823</v>
      </c>
      <c r="D34" s="6" t="n">
        <v>2.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7" t="n">
        <v>42824</v>
      </c>
      <c r="D35" s="6" t="n">
        <v>6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7" t="n">
        <v>42825</v>
      </c>
      <c r="D36" s="6" t="n">
        <v>6.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22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2`2017'!E34</f>
        <v>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2`2017'!E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6.98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90</f>
        <v>0.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" activeCellId="0" sqref="C3:C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826</v>
      </c>
      <c r="D6" s="6" t="n">
        <v>3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827</v>
      </c>
      <c r="D7" s="6" t="n">
        <v>1.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828</v>
      </c>
      <c r="D8" s="6" t="n">
        <v>2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829</v>
      </c>
      <c r="D9" s="6" t="n">
        <v>5.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830</v>
      </c>
      <c r="D10" s="6" t="n">
        <v>1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831</v>
      </c>
      <c r="D11" s="6" t="n">
        <v>3.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832</v>
      </c>
      <c r="D12" s="6" t="n">
        <v>3.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833</v>
      </c>
      <c r="D13" s="6" t="n">
        <v>1.3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834</v>
      </c>
      <c r="D14" s="6" t="n">
        <v>2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835</v>
      </c>
      <c r="D15" s="6" t="n">
        <v>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836</v>
      </c>
      <c r="D16" s="6" t="n">
        <v>6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837</v>
      </c>
      <c r="D17" s="6" t="n">
        <v>9.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838</v>
      </c>
      <c r="D18" s="6" t="n">
        <v>8.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839</v>
      </c>
      <c r="D19" s="6" t="n">
        <v>5.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840</v>
      </c>
      <c r="D20" s="6" t="n">
        <v>4.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841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842</v>
      </c>
      <c r="D22" s="6" t="n">
        <v>0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843</v>
      </c>
      <c r="D23" s="6" t="n">
        <v>0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844</v>
      </c>
      <c r="D24" s="6" t="n">
        <v>0.8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845</v>
      </c>
      <c r="D25" s="6" t="n">
        <v>2.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846</v>
      </c>
      <c r="D26" s="6" t="n">
        <v>7.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847</v>
      </c>
      <c r="D27" s="6" t="n">
        <v>3.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848</v>
      </c>
      <c r="D28" s="6" t="n">
        <v>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849</v>
      </c>
      <c r="D29" s="6" t="n">
        <v>4.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850</v>
      </c>
      <c r="D30" s="6" t="n">
        <v>5.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851</v>
      </c>
      <c r="D31" s="6" t="n">
        <v>4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852</v>
      </c>
      <c r="D32" s="6" t="n">
        <v>5.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853</v>
      </c>
      <c r="D33" s="6" t="n">
        <v>7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854</v>
      </c>
      <c r="D34" s="6" t="n">
        <v>12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855</v>
      </c>
      <c r="D35" s="6" t="n">
        <v>13.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3`2017'!E38</f>
        <v>11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4.7083333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4" t="n">
        <f aca="false">E37/120</f>
        <v>0.9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856</v>
      </c>
      <c r="D6" s="6" t="n">
        <v>9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857</v>
      </c>
      <c r="D7" s="6" t="n">
        <v>6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858</v>
      </c>
      <c r="D8" s="6" t="n">
        <v>6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859</v>
      </c>
      <c r="D9" s="6" t="n">
        <v>8.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860</v>
      </c>
      <c r="D10" s="6" t="n">
        <v>8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861</v>
      </c>
      <c r="D11" s="6" t="n">
        <v>1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862</v>
      </c>
      <c r="D12" s="6" t="n">
        <v>2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863</v>
      </c>
      <c r="D13" s="6" t="n">
        <v>0.9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864</v>
      </c>
      <c r="D14" s="6" t="n">
        <v>1.4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865</v>
      </c>
      <c r="D15" s="6" t="n">
        <v>0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866</v>
      </c>
      <c r="D16" s="6" t="n">
        <v>2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867</v>
      </c>
      <c r="D17" s="6" t="n">
        <v>0.3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868</v>
      </c>
      <c r="D18" s="6" t="n">
        <v>10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869</v>
      </c>
      <c r="D19" s="6" t="n">
        <v>4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870</v>
      </c>
      <c r="D20" s="6" t="n">
        <v>6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871</v>
      </c>
      <c r="D21" s="6" t="n">
        <v>4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872</v>
      </c>
      <c r="D22" s="6" t="n">
        <v>7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873</v>
      </c>
      <c r="D23" s="6" t="n">
        <v>6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874</v>
      </c>
      <c r="D24" s="6" t="n">
        <v>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875</v>
      </c>
      <c r="D25" s="6" t="n">
        <v>6.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876</v>
      </c>
      <c r="D26" s="6" t="n">
        <v>5.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877</v>
      </c>
      <c r="D27" s="6" t="n">
        <v>5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878</v>
      </c>
      <c r="D28" s="6" t="n">
        <v>5.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879</v>
      </c>
      <c r="D29" s="6" t="n">
        <v>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880</v>
      </c>
      <c r="D30" s="6" t="n">
        <v>1.3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881</v>
      </c>
      <c r="D31" s="6" t="n">
        <v>1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882</v>
      </c>
      <c r="D32" s="6" t="n">
        <v>0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2883</v>
      </c>
      <c r="D33" s="6" t="n">
        <v>0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2884</v>
      </c>
      <c r="D34" s="6" t="n">
        <v>3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2885</v>
      </c>
      <c r="D35" s="6" t="n">
        <v>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2886</v>
      </c>
      <c r="D36" s="6" t="n">
        <v>10.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4`2017'!E37</f>
        <v>14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4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6.00870967741936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151</f>
        <v>0.9403973509933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887</v>
      </c>
      <c r="D6" s="6" t="n">
        <v>1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888</v>
      </c>
      <c r="D7" s="6" t="n">
        <v>11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889</v>
      </c>
      <c r="D8" s="6" t="n">
        <v>7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890</v>
      </c>
      <c r="D9" s="6" t="n">
        <v>7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891</v>
      </c>
      <c r="D10" s="6" t="n">
        <v>5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892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893</v>
      </c>
      <c r="D12" s="6" t="n">
        <v>6.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894</v>
      </c>
      <c r="D13" s="6" t="n">
        <v>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895</v>
      </c>
      <c r="D14" s="6" t="n">
        <v>2.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896</v>
      </c>
      <c r="D15" s="6" t="n">
        <v>1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897</v>
      </c>
      <c r="D16" s="6" t="n">
        <v>3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898</v>
      </c>
      <c r="D17" s="6" t="n">
        <v>5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899</v>
      </c>
      <c r="D18" s="6" t="n">
        <v>5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00</v>
      </c>
      <c r="D19" s="6" t="n">
        <v>6.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01</v>
      </c>
      <c r="D20" s="6" t="n">
        <v>5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02</v>
      </c>
      <c r="D21" s="6" t="n">
        <v>7.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03</v>
      </c>
      <c r="D22" s="6" t="n">
        <v>5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04</v>
      </c>
      <c r="D23" s="6" t="n">
        <v>1.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05</v>
      </c>
      <c r="D24" s="6" t="n">
        <v>1.1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06</v>
      </c>
      <c r="D25" s="6" t="n">
        <v>5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07</v>
      </c>
      <c r="D26" s="6" t="n">
        <v>4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08</v>
      </c>
      <c r="D27" s="6" t="n">
        <v>8.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09</v>
      </c>
      <c r="D28" s="6" t="n">
        <v>10.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10</v>
      </c>
      <c r="D29" s="6" t="n">
        <v>9.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11</v>
      </c>
      <c r="D30" s="6" t="n">
        <v>11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12</v>
      </c>
      <c r="D31" s="6" t="n">
        <v>1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13</v>
      </c>
      <c r="D32" s="6" t="n">
        <v>9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14</v>
      </c>
      <c r="D33" s="6" t="n">
        <v>11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15</v>
      </c>
      <c r="D34" s="6" t="n">
        <v>9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16</v>
      </c>
      <c r="D35" s="6" t="n">
        <v>10.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5`2017'!E38</f>
        <v>172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5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7.098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4" t="n">
        <f aca="false">E37/181</f>
        <v>0.950276243093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17</v>
      </c>
      <c r="D6" s="18" t="n">
        <v>11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18</v>
      </c>
      <c r="D7" s="18" t="n">
        <v>12.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19</v>
      </c>
      <c r="D8" s="18" t="n">
        <v>1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20</v>
      </c>
      <c r="D9" s="18" t="n">
        <v>1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21</v>
      </c>
      <c r="D10" s="18" t="n">
        <v>5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22</v>
      </c>
      <c r="D11" s="18" t="n">
        <v>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23</v>
      </c>
      <c r="D12" s="18" t="n">
        <v>6.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24</v>
      </c>
      <c r="D13" s="18" t="n">
        <v>7.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25</v>
      </c>
      <c r="D14" s="18" t="n">
        <v>8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26</v>
      </c>
      <c r="D15" s="18" t="n">
        <v>10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27</v>
      </c>
      <c r="D16" s="18" t="n">
        <v>12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28</v>
      </c>
      <c r="D17" s="18" t="n">
        <v>11.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29</v>
      </c>
      <c r="D18" s="18" t="n">
        <v>1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30</v>
      </c>
      <c r="D19" s="18" t="n">
        <v>3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31</v>
      </c>
      <c r="D20" s="18" t="n">
        <v>6.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32</v>
      </c>
      <c r="D21" s="18" t="n">
        <v>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33</v>
      </c>
      <c r="D22" s="18" t="n">
        <v>3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34</v>
      </c>
      <c r="D23" s="18" t="n">
        <v>6.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35</v>
      </c>
      <c r="D24" s="18" t="n">
        <v>7.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36</v>
      </c>
      <c r="D25" s="18" t="n">
        <v>10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37</v>
      </c>
      <c r="D26" s="18" t="n">
        <v>9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38</v>
      </c>
      <c r="D27" s="18" t="n">
        <v>11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39</v>
      </c>
      <c r="D28" s="18" t="n">
        <v>13.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40</v>
      </c>
      <c r="D29" s="18" t="n">
        <v>13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41</v>
      </c>
      <c r="D30" s="18" t="n">
        <v>14.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42</v>
      </c>
      <c r="D31" s="18" t="n">
        <v>9.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43</v>
      </c>
      <c r="D32" s="18" t="n">
        <v>5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44</v>
      </c>
      <c r="D33" s="18" t="n">
        <v>6.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45</v>
      </c>
      <c r="D34" s="18" t="n">
        <v>4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46</v>
      </c>
      <c r="D35" s="18" t="n">
        <v>6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947</v>
      </c>
      <c r="D36" s="18" t="n">
        <v>5.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6`2017'!E37</f>
        <v>203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6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8.32903225806452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212</f>
        <v>0.9575471698113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60" workbookViewId="0">
      <selection pane="topLeft" activeCell="A1" activeCellId="0" sqref="A1:E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48</v>
      </c>
      <c r="D6" s="18" t="n">
        <v>4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49</v>
      </c>
      <c r="D7" s="18" t="n">
        <v>7.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50</v>
      </c>
      <c r="D8" s="18" t="n">
        <v>7.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51</v>
      </c>
      <c r="D9" s="18" t="n">
        <v>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52</v>
      </c>
      <c r="D10" s="18" t="n">
        <v>9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53</v>
      </c>
      <c r="D11" s="18" t="n">
        <v>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54</v>
      </c>
      <c r="D12" s="18" t="n">
        <v>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55</v>
      </c>
      <c r="D13" s="18" t="n">
        <v>11.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56</v>
      </c>
      <c r="D14" s="18" t="n">
        <v>11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57</v>
      </c>
      <c r="D15" s="18" t="n">
        <v>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58</v>
      </c>
      <c r="D16" s="18" t="n">
        <v>12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59</v>
      </c>
      <c r="D17" s="18" t="n">
        <v>12.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60</v>
      </c>
      <c r="D18" s="18" t="n">
        <v>7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61</v>
      </c>
      <c r="D19" s="18" t="n">
        <v>6.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62</v>
      </c>
      <c r="D20" s="18" t="n">
        <v>10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63</v>
      </c>
      <c r="D21" s="18" t="n">
        <v>12.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64</v>
      </c>
      <c r="D22" s="18" t="n">
        <v>10.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65</v>
      </c>
      <c r="D23" s="18" t="n">
        <v>9.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66</v>
      </c>
      <c r="D24" s="18" t="n">
        <v>11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67</v>
      </c>
      <c r="D25" s="18" t="n">
        <v>5.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68</v>
      </c>
      <c r="D26" s="18" t="n">
        <v>6.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69</v>
      </c>
      <c r="D27" s="18" t="n">
        <v>2.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70</v>
      </c>
      <c r="D28" s="18" t="n">
        <v>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71</v>
      </c>
      <c r="D29" s="18" t="n">
        <v>4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72</v>
      </c>
      <c r="D30" s="18" t="n">
        <v>5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73</v>
      </c>
      <c r="D31" s="18" t="n">
        <v>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74</v>
      </c>
      <c r="D32" s="18" t="n">
        <v>5.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75</v>
      </c>
      <c r="D33" s="18" t="n">
        <v>7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76</v>
      </c>
      <c r="D34" s="18" t="n">
        <v>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77</v>
      </c>
      <c r="D35" s="18" t="n">
        <v>3.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978</v>
      </c>
      <c r="D36" s="18" t="n">
        <v>4.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7`2017'!E38</f>
        <v>234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7`2017'!E40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8.36451612903226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E38/243</f>
        <v>0.9629629629629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79</v>
      </c>
      <c r="D6" s="6" t="n">
        <v>8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80</v>
      </c>
      <c r="D7" s="6" t="n">
        <v>12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81</v>
      </c>
      <c r="D8" s="6" t="n">
        <v>1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82</v>
      </c>
      <c r="D9" s="6" t="n">
        <v>2.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83</v>
      </c>
      <c r="D10" s="6" t="n">
        <v>2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84</v>
      </c>
      <c r="D11" s="6" t="n">
        <v>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85</v>
      </c>
      <c r="D12" s="6" t="n">
        <v>9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86</v>
      </c>
      <c r="D13" s="6" t="n">
        <v>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87</v>
      </c>
      <c r="D14" s="6" t="n">
        <v>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88</v>
      </c>
      <c r="D15" s="6" t="n">
        <v>6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89</v>
      </c>
      <c r="D16" s="6" t="n">
        <v>4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90</v>
      </c>
      <c r="D17" s="6" t="n">
        <v>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91</v>
      </c>
      <c r="D18" s="6" t="n">
        <v>2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92</v>
      </c>
      <c r="D19" s="6" t="n">
        <v>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93</v>
      </c>
      <c r="D20" s="6" t="n">
        <v>5.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94</v>
      </c>
      <c r="D21" s="6" t="n">
        <v>7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95</v>
      </c>
      <c r="D22" s="6" t="n">
        <v>7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96</v>
      </c>
      <c r="D23" s="6" t="n">
        <v>6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97</v>
      </c>
      <c r="D24" s="6" t="n">
        <v>5.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98</v>
      </c>
      <c r="D25" s="6" t="n">
        <v>6.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99</v>
      </c>
      <c r="D26" s="6" t="n">
        <v>3.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000</v>
      </c>
      <c r="D27" s="6" t="n">
        <v>1.1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001</v>
      </c>
      <c r="D28" s="6" t="n">
        <v>3.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002</v>
      </c>
      <c r="D29" s="6" t="n">
        <v>4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003</v>
      </c>
      <c r="D30" s="6" t="n">
        <v>7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004</v>
      </c>
      <c r="D31" s="6" t="n">
        <v>0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005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006</v>
      </c>
      <c r="D33" s="6" t="n">
        <v>0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007</v>
      </c>
      <c r="D34" s="6" t="n">
        <v>1.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008</v>
      </c>
      <c r="D35" s="6" t="n">
        <v>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6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8`2017'!E38</f>
        <v>264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4:D35)</f>
        <v>4.9453333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4" t="n">
        <f aca="false">E37/273</f>
        <v>0.96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1-19T11:52:58Z</cp:lastPrinted>
  <dcterms:modified xsi:type="dcterms:W3CDTF">2018-02-01T08:13:34Z</dcterms:modified>
  <cp:revision>0</cp:revision>
  <dc:subject/>
  <dc:title/>
</cp:coreProperties>
</file>