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1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`2017" sheetId="11" state="visible" r:id="rId12"/>
    <sheet name="12`2017" sheetId="12" state="visible" r:id="rId13"/>
    <sheet name="Sheet1" sheetId="13" state="visible" r:id="rId14"/>
  </sheets>
  <definedNames>
    <definedName function="false" hidden="false" localSheetId="0" name="_xlnm.Print_Area" vbProcedure="false">'01`2017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General"/>
    <numFmt numFmtId="167" formatCode="0.00"/>
    <numFmt numFmtId="168" formatCode="0.00%"/>
    <numFmt numFmtId="169" formatCode="d\.m\.yyyy&quot; г.&quot;;@"/>
    <numFmt numFmtId="170" formatCode="0"/>
    <numFmt numFmtId="171" formatCode="dd\.mm\.yyyy&quot; г.&quot;;@"/>
    <numFmt numFmtId="172" formatCode="0.000"/>
    <numFmt numFmtId="173" formatCode="mmm/yyyy"/>
    <numFmt numFmtId="174" formatCode="0.0000"/>
  </numFmts>
  <fonts count="13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ФПЧ 10 - 2017год.</a:t>
            </a:r>
          </a:p>
        </c:rich>
      </c:tx>
      <c:layout>
        <c:manualLayout>
          <c:xMode val="edge"/>
          <c:yMode val="edge"/>
          <c:x val="0.405516982548321"/>
          <c:y val="0.032917409387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708575717771"/>
          <c:y val="0.164943553178847"/>
          <c:w val="0.818117845749672"/>
          <c:h val="0.664171122994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242815"/>
        <c:axId val="40509518"/>
      </c:lineChart>
      <c:catAx>
        <c:axId val="3224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2017год.</a:t>
                </a:r>
              </a:p>
            </c:rich>
          </c:tx>
          <c:layout>
            <c:manualLayout>
              <c:xMode val="edge"/>
              <c:yMode val="edge"/>
              <c:x val="0.44511165321824"/>
              <c:y val="0.876054664289958"/>
            </c:manualLayout>
          </c:layout>
          <c:overlay val="0"/>
          <c:spPr>
            <a:noFill/>
            <a:ln w="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09518"/>
        <c:crossesAt val="0"/>
        <c:auto val="1"/>
        <c:lblAlgn val="ctr"/>
        <c:lblOffset val="100"/>
        <c:noMultiLvlLbl val="0"/>
      </c:catAx>
      <c:valAx>
        <c:axId val="40509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µg/m3</a:t>
                </a:r>
              </a:p>
            </c:rich>
          </c:tx>
          <c:layout>
            <c:manualLayout>
              <c:xMode val="edge"/>
              <c:yMode val="edge"/>
              <c:x val="0.022236817414149"/>
              <c:y val="0.290671420083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42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18371176581"/>
          <c:y val="0.516934046345811"/>
          <c:w val="0.0893694877087634"/>
          <c:h val="0.06286393345216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ФПЧ 10 - 2017г. - ср. год. 39,42 µg/m3</a:t>
            </a:r>
          </a:p>
        </c:rich>
      </c:tx>
      <c:layout>
        <c:manualLayout>
          <c:xMode val="edge"/>
          <c:yMode val="edge"/>
          <c:x val="0.310770436401038"/>
          <c:y val="0.0322138450993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77655875006"/>
          <c:y val="0.136492705375502"/>
          <c:w val="0.867512367145026"/>
          <c:h val="0.6392832664251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218083"/>
        <c:axId val="5807191"/>
      </c:lineChart>
      <c:catAx>
        <c:axId val="8221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2017 г.</a:t>
                </a:r>
              </a:p>
            </c:rich>
          </c:tx>
          <c:layout>
            <c:manualLayout>
              <c:xMode val="edge"/>
              <c:yMode val="edge"/>
              <c:x val="0.518783366802175"/>
              <c:y val="0.897287770488593"/>
            </c:manualLayout>
          </c:layout>
          <c:overlay val="0"/>
          <c:spPr>
            <a:noFill/>
            <a:ln w="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7191"/>
        <c:crossesAt val="0"/>
        <c:auto val="1"/>
        <c:lblAlgn val="ctr"/>
        <c:lblOffset val="100"/>
        <c:noMultiLvlLbl val="0"/>
      </c:catAx>
      <c:valAx>
        <c:axId val="5807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µg/m3</a:t>
                </a:r>
              </a:p>
            </c:rich>
          </c:tx>
          <c:layout>
            <c:manualLayout>
              <c:xMode val="edge"/>
              <c:yMode val="edge"/>
              <c:x val="0.0231669687025518"/>
              <c:y val="0.284245569372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18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360</xdr:colOff>
      <xdr:row>11</xdr:row>
      <xdr:rowOff>114480</xdr:rowOff>
    </xdr:from>
    <xdr:to>
      <xdr:col>12</xdr:col>
      <xdr:colOff>775440</xdr:colOff>
      <xdr:row>24</xdr:row>
      <xdr:rowOff>171720</xdr:rowOff>
    </xdr:to>
    <xdr:graphicFrame>
      <xdr:nvGraphicFramePr>
        <xdr:cNvPr id="0" name="Chart 1"/>
        <xdr:cNvGraphicFramePr/>
      </xdr:nvGraphicFramePr>
      <xdr:xfrm>
        <a:off x="2611800" y="2657520"/>
        <a:ext cx="76734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25</xdr:row>
      <xdr:rowOff>181440</xdr:rowOff>
    </xdr:from>
    <xdr:to>
      <xdr:col>10</xdr:col>
      <xdr:colOff>604440</xdr:colOff>
      <xdr:row>41</xdr:row>
      <xdr:rowOff>200160</xdr:rowOff>
    </xdr:to>
    <xdr:graphicFrame>
      <xdr:nvGraphicFramePr>
        <xdr:cNvPr id="1" name="Chart 2"/>
        <xdr:cNvGraphicFramePr/>
      </xdr:nvGraphicFramePr>
      <xdr:xfrm>
        <a:off x="1179360" y="5924880"/>
        <a:ext cx="73497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736</v>
      </c>
      <c r="D6" s="6" t="n">
        <v>120.88</v>
      </c>
      <c r="E6" s="8" t="n">
        <f aca="false">IF(D6&gt;50,D6/50,"-")</f>
        <v>2.417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737</v>
      </c>
      <c r="D7" s="6" t="n">
        <v>152.72</v>
      </c>
      <c r="E7" s="8" t="n">
        <f aca="false">IF(D7&gt;50,D7/50,"-")</f>
        <v>3.0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738</v>
      </c>
      <c r="D8" s="6" t="n">
        <v>144.37</v>
      </c>
      <c r="E8" s="8" t="n">
        <f aca="false">IF(D8&gt;50,D8/50,"-")</f>
        <v>2.88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739</v>
      </c>
      <c r="D9" s="6" t="n">
        <v>66.09</v>
      </c>
      <c r="E9" s="8" t="n">
        <f aca="false">IF(D9&gt;50,D9/50,"-")</f>
        <v>1.321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740</v>
      </c>
      <c r="D10" s="6" t="n">
        <v>99.67</v>
      </c>
      <c r="E10" s="8" t="n">
        <f aca="false">IF(D10&gt;50,D10/50,"-")</f>
        <v>1.993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741</v>
      </c>
      <c r="D11" s="6" t="n">
        <v>29.9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742</v>
      </c>
      <c r="D12" s="6" t="n">
        <v>35.5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743</v>
      </c>
      <c r="D13" s="6" t="n">
        <v>40.6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744</v>
      </c>
      <c r="D14" s="6" t="n">
        <v>36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745</v>
      </c>
      <c r="D15" s="6" t="n">
        <v>83.03</v>
      </c>
      <c r="E15" s="8" t="n">
        <f aca="false">IF(D15&gt;50,D15/50,"-")</f>
        <v>1.6606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746</v>
      </c>
      <c r="D16" s="6" t="n">
        <v>86.59</v>
      </c>
      <c r="E16" s="8" t="n">
        <f aca="false">IF(D16&gt;50,D16/50,"-")</f>
        <v>1.73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747</v>
      </c>
      <c r="D17" s="6" t="n">
        <v>96.59</v>
      </c>
      <c r="E17" s="8" t="n">
        <f aca="false">IF(D17&gt;50,D17/50,"-")</f>
        <v>1.931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748</v>
      </c>
      <c r="D18" s="6" t="n">
        <v>58.19</v>
      </c>
      <c r="E18" s="8" t="n">
        <f aca="false">IF(D18&gt;50,D18/50,"-")</f>
        <v>1.163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749</v>
      </c>
      <c r="D19" s="6" t="n">
        <v>101.81</v>
      </c>
      <c r="E19" s="8" t="n">
        <f aca="false">IF(D19&gt;50,D19/50,"-")</f>
        <v>2.036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750</v>
      </c>
      <c r="D20" s="6" t="n">
        <v>68.4</v>
      </c>
      <c r="E20" s="8" t="n">
        <f aca="false">IF(D20&gt;50,D20/50,"-")</f>
        <v>1.36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751</v>
      </c>
      <c r="D21" s="6" t="n">
        <v>90.37</v>
      </c>
      <c r="E21" s="8" t="n">
        <f aca="false">IF(D21&gt;50,D21/50,"-")</f>
        <v>1.807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752</v>
      </c>
      <c r="D22" s="6" t="n">
        <v>107.97</v>
      </c>
      <c r="E22" s="8" t="n">
        <f aca="false">IF(D22&gt;50,D22/50,"-")</f>
        <v>2.15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753</v>
      </c>
      <c r="D23" s="6" t="n">
        <v>41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754</v>
      </c>
      <c r="D24" s="6" t="n">
        <v>50.97</v>
      </c>
      <c r="E24" s="8" t="n">
        <f aca="false">IF(D24&gt;50,D24/50,"-")</f>
        <v>1.019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755</v>
      </c>
      <c r="D25" s="6" t="n">
        <v>65.89</v>
      </c>
      <c r="E25" s="8" t="n">
        <f aca="false">IF(D25&gt;50,D25/50,"-")</f>
        <v>1.317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756</v>
      </c>
      <c r="D26" s="6" t="n">
        <v>126.84</v>
      </c>
      <c r="E26" s="8" t="n">
        <f aca="false">IF(D26&gt;50,D26/50,"-")</f>
        <v>2.536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757</v>
      </c>
      <c r="D27" s="6" t="n">
        <v>119.63</v>
      </c>
      <c r="E27" s="8" t="n">
        <f aca="false">IF(D27&gt;50,D27/50,"-")</f>
        <v>2.39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758</v>
      </c>
      <c r="D28" s="6" t="n">
        <v>56</v>
      </c>
      <c r="E28" s="8" t="n">
        <f aca="false">IF(D28&gt;50,D28/50,"-")</f>
        <v>1.1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759</v>
      </c>
      <c r="D29" s="6" t="n">
        <v>63.5</v>
      </c>
      <c r="E29" s="8" t="n">
        <f aca="false">IF(D29&gt;50,D29/50,"-")</f>
        <v>1.27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760</v>
      </c>
      <c r="D30" s="6" t="n">
        <v>54.28</v>
      </c>
      <c r="E30" s="8" t="n">
        <f aca="false">IF(D30&gt;50,D30/50,"-")</f>
        <v>1.0856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761</v>
      </c>
      <c r="D31" s="6" t="n">
        <v>65.36</v>
      </c>
      <c r="E31" s="8" t="n">
        <f aca="false">IF(D31&gt;50,D31/50,"-")</f>
        <v>1.307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762</v>
      </c>
      <c r="D32" s="6" t="n">
        <v>128.43</v>
      </c>
      <c r="E32" s="8" t="n">
        <f aca="false">IF(D32&gt;50,D32/50,"-")</f>
        <v>2.568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763</v>
      </c>
      <c r="D33" s="6" t="n">
        <v>147.58</v>
      </c>
      <c r="E33" s="8" t="n">
        <f aca="false">IF(D33&gt;50,D33/50,"-")</f>
        <v>2.951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764</v>
      </c>
      <c r="D34" s="6" t="n">
        <v>71.82</v>
      </c>
      <c r="E34" s="8" t="n">
        <f aca="false">IF(D34&gt;50,D34/50,"-")</f>
        <v>1.436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765</v>
      </c>
      <c r="D35" s="6" t="n">
        <v>36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766</v>
      </c>
      <c r="D36" s="6" t="n">
        <v>99.83</v>
      </c>
      <c r="E36" s="8" t="n">
        <f aca="false">IF(D36&gt;50,D36/50,"-")</f>
        <v>1.9966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25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</f>
        <v>25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4:D36)</f>
        <v>82.1722580645161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1" activeCellId="0" sqref="E4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5" t="n">
        <v>43009</v>
      </c>
      <c r="D6" s="19" t="n">
        <v>22.14473915100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5" t="n">
        <v>43010</v>
      </c>
      <c r="D7" s="19" t="n">
        <v>33.26580810546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5" t="n">
        <v>43011</v>
      </c>
      <c r="D8" s="19" t="n">
        <v>33.690818786621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5" t="n">
        <v>43012</v>
      </c>
      <c r="D9" s="19" t="n">
        <v>40.924846649169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5" t="n">
        <v>43013</v>
      </c>
      <c r="D10" s="19" t="n">
        <v>30.267328262329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5" t="n">
        <v>43014</v>
      </c>
      <c r="D11" s="19" t="n">
        <v>32.246742248535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5" t="n">
        <v>43015</v>
      </c>
      <c r="D12" s="19" t="n">
        <v>30.384435653686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5" t="n">
        <v>43016</v>
      </c>
      <c r="D13" s="19" t="n">
        <v>13.600771903991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5" t="n">
        <v>43017</v>
      </c>
      <c r="D14" s="19" t="n">
        <v>26.975885391235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5" t="n">
        <v>43018</v>
      </c>
      <c r="D15" s="19" t="n">
        <v>23.984815597534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5" t="n">
        <v>43019</v>
      </c>
      <c r="D16" s="19" t="n">
        <v>30.19982147216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5" t="n">
        <v>43020</v>
      </c>
      <c r="D17" s="19" t="n">
        <v>31.889600753784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5" t="n">
        <v>43021</v>
      </c>
      <c r="D18" s="19" t="n">
        <v>33.027225494384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5" t="n">
        <v>43022</v>
      </c>
      <c r="D19" s="19" t="n">
        <v>27.633584976196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5" t="n">
        <v>43023</v>
      </c>
      <c r="D20" s="19" t="n">
        <v>29.895883560180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5" t="n">
        <v>43024</v>
      </c>
      <c r="D21" s="19" t="n">
        <v>32.113430023193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5" t="n">
        <v>43025</v>
      </c>
      <c r="D22" s="19" t="n">
        <v>35.912303924560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5" t="n">
        <v>43026</v>
      </c>
      <c r="D23" s="19" t="n">
        <v>31.626930236816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5" t="n">
        <v>43027</v>
      </c>
      <c r="D24" s="19" t="n">
        <v>31.709749221801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5" t="n">
        <v>43028</v>
      </c>
      <c r="D25" s="19" t="n">
        <v>31.742155075073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5" t="n">
        <v>43029</v>
      </c>
      <c r="D26" s="19" t="n">
        <v>26.793943405151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5" t="n">
        <v>43030</v>
      </c>
      <c r="D27" s="19" t="n">
        <v>33.27698516845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5" t="n">
        <v>43031</v>
      </c>
      <c r="D28" s="19" t="n">
        <v>38.040866851806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5" t="n">
        <v>43032</v>
      </c>
      <c r="D29" s="19" t="n">
        <v>21.901567459106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5" t="n">
        <v>43033</v>
      </c>
      <c r="D30" s="19" t="n">
        <v>17.712144851684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5" t="n">
        <v>43034</v>
      </c>
      <c r="D31" s="19" t="n">
        <v>42.057926177978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5" t="n">
        <v>43035</v>
      </c>
      <c r="D32" s="19" t="n">
        <v>47.319049835205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5" t="n">
        <v>43036</v>
      </c>
      <c r="D33" s="19" t="n">
        <v>28.780656814575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5" t="n">
        <v>43037</v>
      </c>
      <c r="D34" s="19" t="n">
        <v>23.39698791503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5" t="n">
        <v>43038</v>
      </c>
      <c r="D35" s="19" t="n">
        <v>18.028755187988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5" t="n">
        <v>43039</v>
      </c>
      <c r="D36" s="19" t="n">
        <v>31.5363559722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E37+'09`2017'!E37</f>
        <v>304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09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4:D36)</f>
        <v>30.0671650363553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4" t="n">
        <f aca="false">E38/304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0" activeCellId="0" sqref="E4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7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3040</v>
      </c>
      <c r="D6" s="19" t="n">
        <v>37.1013374328613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3041</v>
      </c>
      <c r="D7" s="19" t="n">
        <v>58.1520195007324</v>
      </c>
      <c r="E7" s="21" t="n">
        <f aca="false">IF(D7&gt;50,D7/50,"-")</f>
        <v>1.16304039001465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3042</v>
      </c>
      <c r="D8" s="19" t="n">
        <v>67.9240798950195</v>
      </c>
      <c r="E8" s="21" t="n">
        <f aca="false">IF(D8&gt;50,D8/50,"-")</f>
        <v>1.35848159790039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3043</v>
      </c>
      <c r="D9" s="19" t="n">
        <v>66.0860900878906</v>
      </c>
      <c r="E9" s="21" t="n">
        <f aca="false">IF(D9&gt;50,D9/50,"-")</f>
        <v>1.32172180175781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3044</v>
      </c>
      <c r="D10" s="19" t="n">
        <v>48.130542755127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3045</v>
      </c>
      <c r="D11" s="19" t="n">
        <v>51.0543670654297</v>
      </c>
      <c r="E11" s="21" t="n">
        <f aca="false">IF(D11&gt;50,D11/50,"-")</f>
        <v>1.02108734130859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3046</v>
      </c>
      <c r="D12" s="19" t="n">
        <v>76.3852920532227</v>
      </c>
      <c r="E12" s="21" t="n">
        <f aca="false">IF(D12&gt;50,D12/50,"-")</f>
        <v>1.52770584106445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3047</v>
      </c>
      <c r="D13" s="19" t="n">
        <v>58.5231285095215</v>
      </c>
      <c r="E13" s="21" t="n">
        <f aca="false">IF(D13&gt;50,D13/50,"-")</f>
        <v>1.17046257019043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3048</v>
      </c>
      <c r="D14" s="19" t="n">
        <v>38.6514472961426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3049</v>
      </c>
      <c r="D15" s="19" t="n">
        <v>46.5196838378906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3050</v>
      </c>
      <c r="D16" s="19" t="n">
        <v>43.2801666259766</v>
      </c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3051</v>
      </c>
      <c r="D17" s="19" t="n">
        <v>26.7518005371094</v>
      </c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3052</v>
      </c>
      <c r="D18" s="19" t="n">
        <v>52.1145782470703</v>
      </c>
      <c r="E18" s="21" t="n">
        <f aca="false">IF(D18&gt;50,D18/50,"-")</f>
        <v>1.04229156494141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3053</v>
      </c>
      <c r="D19" s="19" t="n">
        <v>52.2953910827637</v>
      </c>
      <c r="E19" s="21" t="n">
        <f aca="false">IF(D19&gt;50,D19/50,"-")</f>
        <v>1.04590782165527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3054</v>
      </c>
      <c r="D20" s="19" t="n">
        <v>43.4453926086426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3055</v>
      </c>
      <c r="D21" s="19" t="n">
        <v>22.4815063476563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3056</v>
      </c>
      <c r="D22" s="19" t="n">
        <v>28.0124683380127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3057</v>
      </c>
      <c r="D23" s="19" t="n">
        <v>31.809045791626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3058</v>
      </c>
      <c r="D24" s="19" t="n">
        <v>29.3508052825928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3059</v>
      </c>
      <c r="D25" s="19" t="n">
        <v>11.6269273757935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3060</v>
      </c>
      <c r="D26" s="19" t="n">
        <v>38.3347206115723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3061</v>
      </c>
      <c r="D27" s="19" t="n">
        <v>79.1272735595703</v>
      </c>
      <c r="E27" s="21" t="n">
        <f aca="false">IF(D27&gt;50,D27/50,"-")</f>
        <v>1.5825454711914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3062</v>
      </c>
      <c r="D28" s="19" t="n">
        <v>72.2285232543945</v>
      </c>
      <c r="E28" s="21" t="n">
        <f aca="false">IF(D28&gt;50,D28/50,"-")</f>
        <v>1.44457046508789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3063</v>
      </c>
      <c r="D29" s="19" t="n">
        <v>69.9892044067383</v>
      </c>
      <c r="E29" s="21" t="n">
        <f aca="false">IF(D29&gt;50,D29/50,"-")</f>
        <v>1.39978408813477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3064</v>
      </c>
      <c r="D30" s="19" t="n">
        <v>81.3794326782227</v>
      </c>
      <c r="E30" s="21" t="n">
        <f aca="false">IF(D30&gt;50,D30/50,"-")</f>
        <v>1.62758865356445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3065</v>
      </c>
      <c r="D31" s="19" t="n">
        <v>69.5522918701172</v>
      </c>
      <c r="E31" s="21" t="n">
        <f aca="false">IF(D31&gt;50,D31/50,"-")</f>
        <v>1.3910458374023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3066</v>
      </c>
      <c r="D32" s="19" t="n">
        <v>84.5216598510742</v>
      </c>
      <c r="E32" s="21" t="n">
        <f aca="false">IF(D32&gt;50,D32/50,"-")</f>
        <v>1.6904331970214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3067</v>
      </c>
      <c r="D33" s="19" t="n">
        <v>27.749059677124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3068</v>
      </c>
      <c r="D34" s="19" t="n">
        <v>64.1018600463867</v>
      </c>
      <c r="E34" s="21" t="n">
        <f aca="false">IF(D34&gt;50,D34/50,"-")</f>
        <v>1.28203720092773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3069</v>
      </c>
      <c r="D35" s="19" t="n">
        <v>34.9138107299805</v>
      </c>
      <c r="E35" s="21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E36+'10`2017'!E38</f>
        <v>334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15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10`2017'!E40</f>
        <v>74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n">
        <f aca="false">AVERAGE(D4:D35)</f>
        <v>50.386463578542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4" t="n">
        <f aca="false">E37/334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43" activeCellId="0" sqref="A43:K85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8.9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0.09"/>
    <col collapsed="false" customWidth="true" hidden="false" outlineLevel="0" max="6" min="6" style="1" width="8.49"/>
    <col collapsed="false" customWidth="true" hidden="false" outlineLevel="0" max="7" min="7" style="1" width="7.69"/>
    <col collapsed="false" customWidth="true" hidden="false" outlineLevel="0" max="8" min="8" style="1" width="7.19"/>
    <col collapsed="false" customWidth="true" hidden="false" outlineLevel="0" max="9" min="9" style="1" width="8.09"/>
    <col collapsed="false" customWidth="true" hidden="false" outlineLevel="0" max="10" min="10" style="1" width="8.4"/>
    <col collapsed="false" customWidth="true" hidden="false" outlineLevel="0" max="11" min="11" style="1" width="7.99"/>
    <col collapsed="false" customWidth="true" hidden="false" outlineLevel="0" max="12" min="12" style="1" width="7.19"/>
    <col collapsed="false" customWidth="true" hidden="false" outlineLevel="0" max="13" min="13" style="1" width="9.59"/>
    <col collapsed="false" customWidth="false" hidden="false" outlineLevel="0" max="257" min="1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3070</v>
      </c>
      <c r="D6" s="19" t="n">
        <v>16.63596535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3071</v>
      </c>
      <c r="D7" s="19" t="n">
        <v>25.12093925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3072</v>
      </c>
      <c r="D8" s="19" t="n">
        <v>25.78319359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3073</v>
      </c>
      <c r="D9" s="19" t="n">
        <v>48.40766907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3074</v>
      </c>
      <c r="D10" s="19" t="n">
        <v>18.94670105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3075</v>
      </c>
      <c r="D11" s="19" t="n">
        <v>39.97229385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3076</v>
      </c>
      <c r="D12" s="19" t="n">
        <v>102.7408218</v>
      </c>
      <c r="E12" s="21" t="n">
        <f aca="false">IF(D12&gt;50,D12/50,"-")</f>
        <v>2.05481643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3077</v>
      </c>
      <c r="D13" s="19" t="n">
        <v>95.35946655</v>
      </c>
      <c r="E13" s="21" t="n">
        <f aca="false">IF(D13&gt;50,D13/50,"-")</f>
        <v>1.907189331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3078</v>
      </c>
      <c r="D14" s="19" t="n">
        <v>40.71266937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3079</v>
      </c>
      <c r="D15" s="19" t="n">
        <v>34.75672913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3080</v>
      </c>
      <c r="D16" s="19" t="n">
        <v>56.54995728</v>
      </c>
      <c r="E16" s="21" t="n">
        <f aca="false">IF(D16&gt;50,D16/50,"-")</f>
        <v>1.1309991456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3081</v>
      </c>
      <c r="D17" s="19" t="n">
        <v>83.81455231</v>
      </c>
      <c r="E17" s="21" t="n">
        <f aca="false">IF(D17&gt;50,D17/50,"-")</f>
        <v>1.6762910462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3082</v>
      </c>
      <c r="D18" s="19" t="n">
        <v>90.37838745</v>
      </c>
      <c r="E18" s="21" t="n">
        <f aca="false">IF(D18&gt;50,D18/50,"-")</f>
        <v>1.807567749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3083</v>
      </c>
      <c r="D19" s="19" t="n">
        <v>75.94243622</v>
      </c>
      <c r="E19" s="21" t="n">
        <f aca="false">IF(D19&gt;50,D19/50,"-")</f>
        <v>1.518848724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3084</v>
      </c>
      <c r="D20" s="19" t="n">
        <v>41.67773819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3085</v>
      </c>
      <c r="D21" s="19" t="n">
        <v>28.09572411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3086</v>
      </c>
      <c r="D22" s="19" t="n">
        <v>31.56448174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3087</v>
      </c>
      <c r="D23" s="19" t="n">
        <v>26.25558281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3088</v>
      </c>
      <c r="D24" s="19" t="n">
        <v>47.20199203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3089</v>
      </c>
      <c r="D25" s="19" t="n">
        <v>47.39281082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3090</v>
      </c>
      <c r="D26" s="19" t="n">
        <v>47.56657028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3091</v>
      </c>
      <c r="D27" s="19" t="n">
        <v>91.76570892</v>
      </c>
      <c r="E27" s="21" t="n">
        <f aca="false">IF(D27&gt;50,D27/50,"-")</f>
        <v>1.8353141784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3092</v>
      </c>
      <c r="D28" s="19" t="n">
        <v>19.61969948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3093</v>
      </c>
      <c r="D29" s="19" t="n">
        <v>37.0630455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3094</v>
      </c>
      <c r="D30" s="19" t="n">
        <v>88.82998657</v>
      </c>
      <c r="E30" s="21" t="n">
        <f aca="false">IF(D30&gt;50,D30/50,"-")</f>
        <v>1.776599731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3095</v>
      </c>
      <c r="D31" s="19" t="n">
        <v>76.72385406</v>
      </c>
      <c r="E31" s="21" t="n">
        <f aca="false">IF(D31&gt;50,D31/50,"-")</f>
        <v>1.53447708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3096</v>
      </c>
      <c r="D32" s="19" t="n">
        <v>42.54708481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3097</v>
      </c>
      <c r="D33" s="19" t="n">
        <v>11.17535686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3098</v>
      </c>
      <c r="D34" s="19" t="n">
        <v>43.12112045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3099</v>
      </c>
      <c r="D35" s="19" t="n">
        <v>43.2394371</v>
      </c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3100</v>
      </c>
      <c r="D36" s="19" t="n">
        <v>89.30968475</v>
      </c>
      <c r="E36" s="21" t="n">
        <f aca="false">IF(D36&gt;50,D36/50,"-")</f>
        <v>1.786193695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E37+'11`2017'!E37</f>
        <v>365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1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11`2017'!E39</f>
        <v>84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4:D36)</f>
        <v>50.5894084112903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4" t="n">
        <f aca="false">E38/365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7890625" defaultRowHeight="18.75" zeroHeight="false" outlineLevelRow="0" outlineLevelCol="0"/>
  <sheetData>
    <row r="1" s="1" customFormat="true" ht="18.75" hidden="false" customHeight="false" outlineLevel="0" collapsed="false"/>
    <row r="2" s="1" customFormat="true" ht="18.75" hidden="false" customHeight="false" outlineLevel="0" collapsed="false">
      <c r="A2" s="22" t="s">
        <v>16</v>
      </c>
      <c r="B2" s="23"/>
      <c r="C2" s="23"/>
      <c r="D2" s="23"/>
      <c r="E2" s="24" t="e">
        <f aca="false">(#REF!+#REF!+#REF!+#REF!+#REF!+#REF!+#REF!+#REF!+#REF!+#REF!+#REF!+#REF!)/12</f>
        <v>#VALUE!</v>
      </c>
    </row>
    <row r="3" s="1" customFormat="true" ht="18.75" hidden="false" customHeight="false" outlineLevel="0" collapsed="false">
      <c r="E3" s="24" t="e">
        <f aca="false">(#REF!+#REF!+#REF!+#REF!+#REF!+#REF!+#REF!+#REF!+#REF!+#REF!+#REF!+#REF!)/12</f>
        <v>#VALUE!</v>
      </c>
    </row>
    <row r="4" s="1" customFormat="true" ht="18" hidden="false" customHeight="false" outlineLevel="0" collapsed="false"/>
    <row r="5" s="1" customFormat="true" ht="18" hidden="false" customHeight="false" outlineLevel="0" collapsed="false">
      <c r="A5" s="25" t="n">
        <v>42736</v>
      </c>
      <c r="B5" s="25" t="n">
        <v>42767</v>
      </c>
      <c r="C5" s="25" t="n">
        <v>42795</v>
      </c>
      <c r="D5" s="25" t="n">
        <v>42826</v>
      </c>
      <c r="E5" s="25" t="n">
        <v>42856</v>
      </c>
      <c r="F5" s="25" t="n">
        <v>42887</v>
      </c>
      <c r="G5" s="25" t="n">
        <v>42917</v>
      </c>
      <c r="H5" s="25" t="n">
        <v>42948</v>
      </c>
      <c r="I5" s="25" t="n">
        <v>42979</v>
      </c>
      <c r="J5" s="25" t="n">
        <v>43009</v>
      </c>
      <c r="K5" s="25" t="n">
        <v>43040</v>
      </c>
      <c r="L5" s="25" t="n">
        <v>43070</v>
      </c>
    </row>
    <row r="6" s="1" customFormat="true" ht="18" hidden="false" customHeight="false" outlineLevel="0" collapsed="false">
      <c r="A6" s="26" t="e">
        <f aca="false">#REF!</f>
        <v>#REF!</v>
      </c>
      <c r="B6" s="26" t="e">
        <f aca="false">#REF!</f>
        <v>#REF!</v>
      </c>
      <c r="C6" s="26" t="e">
        <f aca="false">#REF!</f>
        <v>#REF!</v>
      </c>
      <c r="D6" s="26" t="e">
        <f aca="false">#REF!</f>
        <v>#REF!</v>
      </c>
      <c r="E6" s="26" t="e">
        <f aca="false">#REF!</f>
        <v>#REF!</v>
      </c>
      <c r="F6" s="26" t="e">
        <f aca="false">#REF!</f>
        <v>#REF!</v>
      </c>
      <c r="G6" s="26" t="e">
        <f aca="false">#REF!</f>
        <v>#REF!</v>
      </c>
      <c r="H6" s="26" t="e">
        <f aca="false">#REF!</f>
        <v>#REF!</v>
      </c>
      <c r="I6" s="26" t="e">
        <f aca="false">#REF!</f>
        <v>#REF!</v>
      </c>
      <c r="J6" s="26" t="e">
        <f aca="false">#REF!</f>
        <v>#REF!</v>
      </c>
      <c r="K6" s="26" t="e">
        <f aca="false">#REF!</f>
        <v>#REF!</v>
      </c>
      <c r="L6" s="26" t="e">
        <f aca="false">#REF!</f>
        <v>#REF!</v>
      </c>
      <c r="M6" s="27"/>
    </row>
    <row r="7" s="1" customFormat="true" ht="18" hidden="false" customHeight="false" outlineLevel="0" collapsed="false">
      <c r="A7" s="1" t="n">
        <v>82.17</v>
      </c>
      <c r="B7" s="1" t="n">
        <v>76.08</v>
      </c>
      <c r="C7" s="1" t="n">
        <v>42.93</v>
      </c>
      <c r="D7" s="1" t="n">
        <v>29.17</v>
      </c>
      <c r="E7" s="1" t="n">
        <v>21.22</v>
      </c>
      <c r="F7" s="1" t="n">
        <v>22.67</v>
      </c>
      <c r="G7" s="1" t="n">
        <v>23.11</v>
      </c>
      <c r="H7" s="1" t="n">
        <v>23.47</v>
      </c>
      <c r="I7" s="1" t="n">
        <v>21.13</v>
      </c>
      <c r="J7" s="1" t="n">
        <v>30.07</v>
      </c>
      <c r="K7" s="1" t="n">
        <v>50.39</v>
      </c>
      <c r="L7" s="1" t="n">
        <v>50.59</v>
      </c>
      <c r="M7" s="27"/>
    </row>
    <row r="8" s="1" customFormat="true" ht="18" hidden="false" customHeight="false" outlineLevel="0" collapsed="false">
      <c r="A8" s="26" t="e">
        <f aca="false">AVERAGE($A$48:$L$48)</f>
        <v>#DIV/0!</v>
      </c>
      <c r="B8" s="26" t="e">
        <f aca="false">AVERAGE($A$48:$L$48)</f>
        <v>#DIV/0!</v>
      </c>
      <c r="C8" s="26" t="e">
        <f aca="false">AVERAGE($A$48:$L$48)</f>
        <v>#DIV/0!</v>
      </c>
      <c r="D8" s="26" t="e">
        <f aca="false">AVERAGE($A$48:$L$48)</f>
        <v>#DIV/0!</v>
      </c>
      <c r="E8" s="26" t="e">
        <f aca="false">AVERAGE($A$48:$L$48)</f>
        <v>#DIV/0!</v>
      </c>
      <c r="F8" s="26" t="e">
        <f aca="false">AVERAGE($A$48:$L$48)</f>
        <v>#DIV/0!</v>
      </c>
      <c r="G8" s="26" t="e">
        <f aca="false">AVERAGE($A$48:$L$48)</f>
        <v>#DIV/0!</v>
      </c>
      <c r="H8" s="26" t="e">
        <f aca="false">AVERAGE($A$48:$L$48)</f>
        <v>#DIV/0!</v>
      </c>
      <c r="I8" s="26" t="e">
        <f aca="false">AVERAGE($A$48:$L$48)</f>
        <v>#DIV/0!</v>
      </c>
      <c r="J8" s="26" t="e">
        <f aca="false">AVERAGE($A$48:$L$48)</f>
        <v>#DIV/0!</v>
      </c>
      <c r="K8" s="26" t="e">
        <f aca="false">AVERAGE($A$48:$L$48)</f>
        <v>#DIV/0!</v>
      </c>
      <c r="L8" s="26" t="e">
        <f aca="false">AVERAGE($A$48:$L$48)</f>
        <v>#DIV/0!</v>
      </c>
    </row>
    <row r="9" s="1" customFormat="true" ht="18" hidden="false" customHeight="false" outlineLevel="0" collapsed="false"/>
    <row r="10" s="1" customFormat="true" ht="18" hidden="false" customHeight="false" outlineLevel="0" collapsed="false"/>
    <row r="11" s="1" customFormat="true" ht="18" hidden="false" customHeight="false" outlineLevel="0" collapsed="false"/>
    <row r="12" s="1" customFormat="true" ht="18" hidden="false" customHeight="false" outlineLevel="0" collapsed="false"/>
    <row r="13" s="1" customFormat="true" ht="18" hidden="false" customHeight="false" outlineLevel="0" collapsed="false"/>
    <row r="14" s="1" customFormat="true" ht="18" hidden="false" customHeight="false" outlineLevel="0" collapsed="false"/>
    <row r="15" s="1" customFormat="true" ht="18" hidden="false" customHeight="false" outlineLevel="0" collapsed="false"/>
    <row r="16" s="1" customFormat="true" ht="18" hidden="false" customHeight="false" outlineLevel="0" collapsed="false"/>
    <row r="17" s="1" customFormat="true" ht="18" hidden="false" customHeight="false" outlineLevel="0" collapsed="false"/>
    <row r="18" s="1" customFormat="true" ht="18" hidden="false" customHeight="false" outlineLevel="0" collapsed="false"/>
    <row r="19" s="1" customFormat="true" ht="18" hidden="false" customHeight="false" outlineLevel="0" collapsed="false"/>
    <row r="20" s="1" customFormat="true" ht="18" hidden="false" customHeight="false" outlineLevel="0" collapsed="false"/>
    <row r="21" s="1" customFormat="true" ht="18" hidden="false" customHeight="false" outlineLevel="0" collapsed="false"/>
    <row r="22" s="1" customFormat="true" ht="18" hidden="false" customHeight="false" outlineLevel="0" collapsed="false"/>
    <row r="23" s="1" customFormat="true" ht="18" hidden="false" customHeight="false" outlineLevel="0" collapsed="false"/>
    <row r="24" s="1" customFormat="true" ht="18" hidden="false" customHeight="false" outlineLevel="0" collapsed="false"/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s="1" customFormat="true" ht="18" hidden="false" customHeight="false" outlineLevel="0" collapsed="false"/>
    <row r="32" s="1" customFormat="true" ht="18" hidden="false" customHeight="false" outlineLevel="0" collapsed="false"/>
    <row r="33" s="1" customFormat="true" ht="18" hidden="false" customHeight="false" outlineLevel="0" collapsed="false"/>
    <row r="34" s="1" customFormat="true" ht="18" hidden="false" customHeight="false" outlineLevel="0" collapsed="false"/>
    <row r="35" s="1" customFormat="true" ht="18" hidden="false" customHeight="false" outlineLevel="0" collapsed="false"/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5" t="n">
        <v>42767</v>
      </c>
      <c r="D5" s="16" t="n">
        <v>139.247024536133</v>
      </c>
      <c r="E5" s="8" t="n">
        <f aca="false">IF(D5&gt;50,D5/50,"-")</f>
        <v>2.78494049072266</v>
      </c>
    </row>
    <row r="6" customFormat="false" ht="18" hidden="false" customHeight="false" outlineLevel="0" collapsed="false">
      <c r="A6" s="6" t="s">
        <v>9</v>
      </c>
      <c r="B6" s="6" t="s">
        <v>9</v>
      </c>
      <c r="C6" s="15" t="n">
        <v>42768</v>
      </c>
      <c r="D6" s="16" t="n">
        <v>129.461196899414</v>
      </c>
      <c r="E6" s="8" t="n">
        <f aca="false">IF(D6&gt;50,D6/50,"-")</f>
        <v>2.58922393798828</v>
      </c>
    </row>
    <row r="7" customFormat="false" ht="18" hidden="false" customHeight="false" outlineLevel="0" collapsed="false">
      <c r="A7" s="6" t="s">
        <v>9</v>
      </c>
      <c r="B7" s="6" t="s">
        <v>9</v>
      </c>
      <c r="C7" s="15" t="n">
        <v>42769</v>
      </c>
      <c r="D7" s="16" t="n">
        <v>88.9425430297852</v>
      </c>
      <c r="E7" s="8" t="n">
        <f aca="false">IF(D7&gt;50,D7/50,"-")</f>
        <v>1.7788508605957</v>
      </c>
    </row>
    <row r="8" customFormat="false" ht="18" hidden="false" customHeight="false" outlineLevel="0" collapsed="false">
      <c r="A8" s="6" t="s">
        <v>9</v>
      </c>
      <c r="B8" s="6" t="s">
        <v>9</v>
      </c>
      <c r="C8" s="15" t="n">
        <v>42770</v>
      </c>
      <c r="D8" s="16" t="n">
        <v>70.422248840332</v>
      </c>
      <c r="E8" s="8" t="n">
        <f aca="false">IF(D8&gt;50,D8/50,"-")</f>
        <v>1.40844497680664</v>
      </c>
    </row>
    <row r="9" customFormat="false" ht="18" hidden="false" customHeight="false" outlineLevel="0" collapsed="false">
      <c r="A9" s="6" t="s">
        <v>9</v>
      </c>
      <c r="B9" s="6" t="s">
        <v>9</v>
      </c>
      <c r="C9" s="15" t="n">
        <v>42771</v>
      </c>
      <c r="D9" s="16" t="n">
        <v>80.9881744384766</v>
      </c>
      <c r="E9" s="8" t="n">
        <f aca="false">IF(D9&gt;50,D9/50,"-")</f>
        <v>1.61976348876953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5" t="n">
        <v>42772</v>
      </c>
      <c r="D10" s="16" t="n">
        <v>84.5423278808594</v>
      </c>
      <c r="E10" s="8" t="n">
        <f aca="false">IF(D10&gt;50,D10/50,"-")</f>
        <v>1.69084655761719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5" t="n">
        <v>42773</v>
      </c>
      <c r="D11" s="16" t="n">
        <v>35.167560577392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5" t="n">
        <v>42774</v>
      </c>
      <c r="D12" s="16" t="n">
        <v>116.90535736084</v>
      </c>
      <c r="E12" s="8" t="n">
        <f aca="false">IF(D12&gt;50,D12/50,"-")</f>
        <v>2.3381071472168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5" t="n">
        <v>42775</v>
      </c>
      <c r="D13" s="16" t="n">
        <v>33.108707427978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5" t="n">
        <v>42776</v>
      </c>
      <c r="D14" s="16" t="n">
        <v>24.743677139282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5" t="n">
        <v>42777</v>
      </c>
      <c r="D15" s="16" t="n">
        <v>33.27264785766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5" t="n">
        <v>42778</v>
      </c>
      <c r="D16" s="16" t="n">
        <v>30.296392440795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5" t="n">
        <v>42779</v>
      </c>
      <c r="D17" s="16" t="n">
        <v>51.5044708251953</v>
      </c>
      <c r="E17" s="8" t="n">
        <f aca="false">IF(D17&gt;50,D17/50,"-")</f>
        <v>1.0300894165039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5" t="n">
        <v>42780</v>
      </c>
      <c r="D18" s="16" t="n">
        <v>93.0379028320313</v>
      </c>
      <c r="E18" s="8" t="n">
        <f aca="false">IF(D18&gt;50,D18/50,"-")</f>
        <v>1.86075805664063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5" t="n">
        <v>42781</v>
      </c>
      <c r="D19" s="16" t="n">
        <v>136.815628051758</v>
      </c>
      <c r="E19" s="8" t="n">
        <f aca="false">IF(D19&gt;50,D19/50,"-")</f>
        <v>2.7363125610351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5" t="n">
        <v>42782</v>
      </c>
      <c r="D20" s="16" t="n">
        <v>134.071578979492</v>
      </c>
      <c r="E20" s="8" t="n">
        <f aca="false">IF(D20&gt;50,D20/50,"-")</f>
        <v>2.6814315795898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5" t="n">
        <v>42783</v>
      </c>
      <c r="D21" s="16" t="n">
        <v>126.048011779785</v>
      </c>
      <c r="E21" s="8" t="n">
        <f aca="false">IF(D21&gt;50,D21/50,"-")</f>
        <v>2.5209602355957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5" t="n">
        <v>42784</v>
      </c>
      <c r="D22" s="16" t="n">
        <v>88.1963500976563</v>
      </c>
      <c r="E22" s="8" t="n">
        <f aca="false">IF(D22&gt;50,D22/50,"-")</f>
        <v>1.76392700195313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5" t="n">
        <v>42785</v>
      </c>
      <c r="D23" s="16" t="n">
        <v>85.4937362670898</v>
      </c>
      <c r="E23" s="8" t="n">
        <f aca="false">IF(D23&gt;50,D23/50,"-")</f>
        <v>1.709874725341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5" t="n">
        <v>42786</v>
      </c>
      <c r="D24" s="16" t="n">
        <v>57.4105110168457</v>
      </c>
      <c r="E24" s="8" t="n">
        <f aca="false">IF(D24&gt;50,D24/50,"-")</f>
        <v>1.1482102203369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5" t="n">
        <v>42787</v>
      </c>
      <c r="D25" s="16" t="n">
        <v>76.1218414306641</v>
      </c>
      <c r="E25" s="8" t="n">
        <f aca="false">IF(D25&gt;50,D25/50,"-")</f>
        <v>1.5224368286132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5" t="n">
        <v>42788</v>
      </c>
      <c r="D26" s="16" t="n">
        <v>70.5329666137695</v>
      </c>
      <c r="E26" s="8" t="n">
        <f aca="false">IF(D26&gt;50,D26/50,"-")</f>
        <v>1.41065933227539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5" t="n">
        <v>42789</v>
      </c>
      <c r="D27" s="16" t="n">
        <v>75.6242828369141</v>
      </c>
      <c r="E27" s="8" t="n">
        <f aca="false">IF(D27&gt;50,D27/50,"-")</f>
        <v>1.5124856567382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5" t="n">
        <v>42790</v>
      </c>
      <c r="D28" s="16" t="n">
        <v>55.721363067627</v>
      </c>
      <c r="E28" s="8" t="n">
        <f aca="false">IF(D28&gt;50,D28/50,"-")</f>
        <v>1.114427261352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5" t="n">
        <v>42791</v>
      </c>
      <c r="D29" s="16" t="n">
        <v>42.547008514404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5" t="n">
        <v>42792</v>
      </c>
      <c r="D30" s="16" t="n">
        <v>32.168697357177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5" t="n">
        <v>42793</v>
      </c>
      <c r="D31" s="16" t="n">
        <v>78.0445785522461</v>
      </c>
      <c r="E31" s="8" t="n">
        <f aca="false">IF(D31&gt;50,D31/50,"-")</f>
        <v>1.5608915710449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5" t="n">
        <v>42794</v>
      </c>
      <c r="D32" s="16" t="n">
        <v>59.8430442810059</v>
      </c>
      <c r="E32" s="8" t="n">
        <f aca="false">IF(D32&gt;50,D32/50,"-")</f>
        <v>1.19686088562012</v>
      </c>
    </row>
    <row r="33" customFormat="false" ht="18" hidden="false" customHeight="false" outlineLevel="0" collapsed="false">
      <c r="A33" s="9" t="s">
        <v>10</v>
      </c>
      <c r="B33" s="10"/>
      <c r="C33" s="10"/>
      <c r="D33" s="10"/>
      <c r="E33" s="17" t="n">
        <f aca="false">COUNT(D5:D32)</f>
        <v>28</v>
      </c>
    </row>
    <row r="34" customFormat="false" ht="18" hidden="false" customHeight="false" outlineLevel="0" collapsed="false">
      <c r="A34" s="9" t="s">
        <v>11</v>
      </c>
      <c r="B34" s="10"/>
      <c r="C34" s="10"/>
      <c r="D34" s="10"/>
      <c r="E34" s="17" t="n">
        <f aca="false">E33+'01`2017'!E37</f>
        <v>59</v>
      </c>
    </row>
    <row r="35" customFormat="false" ht="18" hidden="false" customHeight="false" outlineLevel="0" collapsed="false">
      <c r="A35" s="12" t="s">
        <v>12</v>
      </c>
      <c r="B35" s="10"/>
      <c r="C35" s="10"/>
      <c r="D35" s="10"/>
      <c r="E35" s="17" t="n">
        <f aca="false">COUNT(E5:E32)</f>
        <v>21</v>
      </c>
    </row>
    <row r="36" customFormat="false" ht="18" hidden="false" customHeight="false" outlineLevel="0" collapsed="false">
      <c r="A36" s="12" t="s">
        <v>13</v>
      </c>
      <c r="B36" s="10"/>
      <c r="C36" s="10"/>
      <c r="D36" s="10"/>
      <c r="E36" s="17" t="n">
        <f aca="false">COUNT(E5:E32)+'01`2017'!E40</f>
        <v>46</v>
      </c>
    </row>
    <row r="37" customFormat="false" ht="18" hidden="false" customHeight="false" outlineLevel="0" collapsed="false">
      <c r="A37" s="9" t="s">
        <v>14</v>
      </c>
      <c r="B37" s="10"/>
      <c r="C37" s="10"/>
      <c r="D37" s="10"/>
      <c r="E37" s="13" t="n">
        <f aca="false">AVERAGE(D5:D32)</f>
        <v>76.0814225333078</v>
      </c>
    </row>
    <row r="38" customFormat="false" ht="18" hidden="false" customHeight="false" outlineLevel="0" collapsed="false">
      <c r="A38" s="9" t="s">
        <v>15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6" activeCellId="0" sqref="A6:A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2795</v>
      </c>
      <c r="D6" s="6" t="n">
        <v>52.53</v>
      </c>
      <c r="E6" s="8" t="n">
        <f aca="false">IF(D6&gt;50,D6/50,"-")</f>
        <v>1.0506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2796</v>
      </c>
      <c r="D7" s="6" t="n">
        <v>37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2797</v>
      </c>
      <c r="D8" s="6" t="n">
        <v>47.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2798</v>
      </c>
      <c r="D9" s="6" t="n">
        <v>57.48</v>
      </c>
      <c r="E9" s="8" t="n">
        <f aca="false">IF(D9&gt;50,D9/50,"-")</f>
        <v>1.149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2799</v>
      </c>
      <c r="D10" s="6" t="n">
        <v>27.1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2800</v>
      </c>
      <c r="D11" s="6" t="n">
        <v>64.26</v>
      </c>
      <c r="E11" s="8" t="n">
        <f aca="false">IF(D11&gt;50,D11/50,"-")</f>
        <v>1.285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2801</v>
      </c>
      <c r="D12" s="6" t="n">
        <v>40.1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2802</v>
      </c>
      <c r="D13" s="6" t="n">
        <v>30.5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2803</v>
      </c>
      <c r="D14" s="6" t="n">
        <v>40.3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2804</v>
      </c>
      <c r="D15" s="6" t="n">
        <v>23.1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2805</v>
      </c>
      <c r="D16" s="6" t="n">
        <v>12.1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2806</v>
      </c>
      <c r="D17" s="6" t="n">
        <v>27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2807</v>
      </c>
      <c r="D18" s="6" t="n">
        <v>33.7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2808</v>
      </c>
      <c r="D19" s="6" t="n">
        <v>44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2809</v>
      </c>
      <c r="D20" s="6" t="n">
        <v>55.66</v>
      </c>
      <c r="E20" s="8" t="n">
        <f aca="false">IF(D20&gt;50,D20/50,"-")</f>
        <v>1.11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2810</v>
      </c>
      <c r="D21" s="6" t="n">
        <v>62.81</v>
      </c>
      <c r="E21" s="8" t="n">
        <f aca="false">IF(D21&gt;50,D21/50,"-")</f>
        <v>1.256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2811</v>
      </c>
      <c r="D22" s="6" t="n">
        <v>47.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2812</v>
      </c>
      <c r="D23" s="6" t="n">
        <v>68.94</v>
      </c>
      <c r="E23" s="8" t="n">
        <f aca="false">IF(D23&gt;50,D23/50,"-")</f>
        <v>1.378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2813</v>
      </c>
      <c r="D24" s="6" t="n">
        <v>45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2814</v>
      </c>
      <c r="D25" s="6" t="n">
        <v>59.47</v>
      </c>
      <c r="E25" s="8" t="n">
        <f aca="false">IF(D25&gt;50,D25/50,"-")</f>
        <v>1.189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2815</v>
      </c>
      <c r="D26" s="6" t="n">
        <v>60.03</v>
      </c>
      <c r="E26" s="8" t="n">
        <f aca="false">IF(D26&gt;50,D26/50,"-")</f>
        <v>1.20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2816</v>
      </c>
      <c r="D27" s="6" t="n">
        <v>50.03</v>
      </c>
      <c r="E27" s="8" t="n">
        <f aca="false">IF(D27&gt;50,D27/50,"-")</f>
        <v>1.000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2817</v>
      </c>
      <c r="D28" s="6" t="n">
        <v>42.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2818</v>
      </c>
      <c r="D29" s="6" t="n">
        <v>45.6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2819</v>
      </c>
      <c r="D30" s="6" t="n">
        <v>56.67</v>
      </c>
      <c r="E30" s="8" t="n">
        <f aca="false">IF(D30&gt;50,D30/50,"-")</f>
        <v>1.13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2820</v>
      </c>
      <c r="D31" s="6" t="n">
        <v>40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2821</v>
      </c>
      <c r="D32" s="6" t="n">
        <v>19.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2822</v>
      </c>
      <c r="D33" s="6" t="n">
        <v>36.6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2823</v>
      </c>
      <c r="D34" s="6" t="n">
        <v>35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2824</v>
      </c>
      <c r="D35" s="6" t="n">
        <v>25.3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2825</v>
      </c>
      <c r="D36" s="6" t="n">
        <v>38.8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E37+'02`2017'!E34</f>
        <v>9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1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2`2017'!E36</f>
        <v>56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42.9335483870968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4" t="n">
        <f aca="false">E38/9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0" activeCellId="0" sqref="E4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826</v>
      </c>
      <c r="D6" s="19" t="n">
        <v>28.23347282409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827</v>
      </c>
      <c r="D7" s="19" t="n">
        <v>20.838897705078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828</v>
      </c>
      <c r="D8" s="19" t="n">
        <v>29.297500610351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829</v>
      </c>
      <c r="D9" s="19" t="n">
        <v>29.28636169433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830</v>
      </c>
      <c r="D10" s="19" t="n">
        <v>38.993061065673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831</v>
      </c>
      <c r="D11" s="19" t="n">
        <v>40.184055328369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832</v>
      </c>
      <c r="D12" s="19" t="n">
        <v>22.870094299316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833</v>
      </c>
      <c r="D13" s="19" t="n">
        <v>19.118967056274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834</v>
      </c>
      <c r="D14" s="19" t="n">
        <v>26.784545898437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835</v>
      </c>
      <c r="D15" s="19" t="n">
        <v>38.447978973388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836</v>
      </c>
      <c r="D16" s="19" t="n">
        <v>29.552778244018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837</v>
      </c>
      <c r="D17" s="19" t="n">
        <v>43.231994628906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838</v>
      </c>
      <c r="D18" s="19" t="n">
        <v>41.047138214111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839</v>
      </c>
      <c r="D19" s="19" t="n">
        <v>30.193342208862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840</v>
      </c>
      <c r="D20" s="19" t="n">
        <v>31.792879104614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841</v>
      </c>
      <c r="D21" s="19" t="n">
        <v>26.974958419799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842</v>
      </c>
      <c r="D22" s="19" t="n">
        <v>15.236910820007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843</v>
      </c>
      <c r="D23" s="19" t="n">
        <v>10.443103790283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844</v>
      </c>
      <c r="D24" s="19" t="n">
        <v>45.73851013183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845</v>
      </c>
      <c r="D25" s="19" t="n">
        <v>12.643658638000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846</v>
      </c>
      <c r="D26" s="19" t="n">
        <v>15.120289802551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847</v>
      </c>
      <c r="D27" s="19" t="n">
        <v>28.56571960449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848</v>
      </c>
      <c r="D28" s="19" t="n">
        <v>34.607894897460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849</v>
      </c>
      <c r="D29" s="19" t="n">
        <v>13.25532531738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850</v>
      </c>
      <c r="D30" s="19" t="n">
        <v>20.839715957641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851</v>
      </c>
      <c r="D31" s="19" t="n">
        <v>18.270053863525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852</v>
      </c>
      <c r="D32" s="19" t="n">
        <v>19.888368606567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853</v>
      </c>
      <c r="D33" s="19" t="n">
        <v>27.11228370666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854</v>
      </c>
      <c r="D34" s="19" t="n">
        <v>59.1791687011719</v>
      </c>
      <c r="E34" s="8" t="n">
        <f aca="false">IF(D34&gt;50,D34/50,"-")</f>
        <v>1.1835833740234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855</v>
      </c>
      <c r="D35" s="19" t="n">
        <v>57.4027900695801</v>
      </c>
      <c r="E35" s="8" t="n">
        <f aca="false">IF(D35&gt;50,D35/50,"-")</f>
        <v>1.1480558013916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E36+'03`2017'!E38</f>
        <v>12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7" t="n">
        <f aca="false">E38+'03`2017'!E40</f>
        <v>58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n">
        <f aca="false">AVERAGE(D6:D35)</f>
        <v>29.1717273394267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4" t="n">
        <f aca="false">E37/12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1" activeCellId="0" sqref="E4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5" t="n">
        <v>42856</v>
      </c>
      <c r="D6" s="19" t="n">
        <v>28.6222896575928</v>
      </c>
      <c r="E6" s="20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5" t="n">
        <v>42857</v>
      </c>
      <c r="D7" s="19" t="n">
        <v>22.1178951263428</v>
      </c>
      <c r="E7" s="20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5" t="n">
        <v>42858</v>
      </c>
      <c r="D8" s="19" t="n">
        <v>26.8104343414307</v>
      </c>
      <c r="E8" s="20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5" t="n">
        <v>42859</v>
      </c>
      <c r="D9" s="19" t="n">
        <v>37.4031181335449</v>
      </c>
      <c r="E9" s="20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5" t="n">
        <v>42860</v>
      </c>
      <c r="D10" s="19" t="n">
        <v>34.1903419494629</v>
      </c>
      <c r="E10" s="20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5" t="n">
        <v>42861</v>
      </c>
      <c r="D11" s="19" t="n">
        <v>12.515531539917</v>
      </c>
      <c r="E11" s="20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5" t="n">
        <v>42862</v>
      </c>
      <c r="D12" s="19" t="n">
        <v>16.0852432250977</v>
      </c>
      <c r="E12" s="20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5" t="n">
        <v>42863</v>
      </c>
      <c r="D13" s="19" t="n">
        <v>16.1628265380859</v>
      </c>
      <c r="E13" s="20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5" t="n">
        <v>42864</v>
      </c>
      <c r="D14" s="19" t="n">
        <v>25.2943210601807</v>
      </c>
      <c r="E14" s="20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5" t="n">
        <v>42865</v>
      </c>
      <c r="D15" s="19" t="n">
        <v>12.5863046646118</v>
      </c>
      <c r="E15" s="20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5" t="n">
        <v>42866</v>
      </c>
      <c r="D16" s="19" t="n">
        <v>16.9065361022949</v>
      </c>
      <c r="E16" s="20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5" t="n">
        <v>42867</v>
      </c>
      <c r="D17" s="19" t="n">
        <v>37.746883392334</v>
      </c>
      <c r="E17" s="20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5" t="n">
        <v>42868</v>
      </c>
      <c r="D18" s="19" t="n">
        <v>74.4188919067383</v>
      </c>
      <c r="E18" s="20" t="n">
        <f aca="false">IF(D18&gt;50,D18/50,"-")</f>
        <v>1.48837783813477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5" t="n">
        <v>42869</v>
      </c>
      <c r="D19" s="19" t="n">
        <v>10.6819381713867</v>
      </c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5" t="n">
        <v>42870</v>
      </c>
      <c r="D20" s="19" t="n">
        <v>23.2493839263916</v>
      </c>
      <c r="E20" s="20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5" t="n">
        <v>42871</v>
      </c>
      <c r="D21" s="19" t="n">
        <v>12.9176073074341</v>
      </c>
      <c r="E21" s="20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5" t="n">
        <v>42872</v>
      </c>
      <c r="D22" s="19" t="n">
        <v>15.0401697158813</v>
      </c>
      <c r="E22" s="20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5" t="n">
        <v>42873</v>
      </c>
      <c r="D23" s="19" t="n">
        <v>14.3679246902466</v>
      </c>
      <c r="E23" s="20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5" t="n">
        <v>42874</v>
      </c>
      <c r="D24" s="19" t="n">
        <v>11.7236013412476</v>
      </c>
      <c r="E24" s="20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5" t="n">
        <v>42875</v>
      </c>
      <c r="D25" s="19" t="n">
        <v>20.1757907867432</v>
      </c>
      <c r="E25" s="20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5" t="n">
        <v>42876</v>
      </c>
      <c r="D26" s="19" t="n">
        <v>17.9324245452881</v>
      </c>
      <c r="E26" s="20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5" t="n">
        <v>42877</v>
      </c>
      <c r="D27" s="19" t="n">
        <v>18.8061256408691</v>
      </c>
      <c r="E27" s="20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5" t="n">
        <v>42878</v>
      </c>
      <c r="D28" s="19" t="n">
        <v>25.4328861236572</v>
      </c>
      <c r="E28" s="20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5" t="n">
        <v>42879</v>
      </c>
      <c r="D29" s="19" t="n">
        <v>15.010181427002</v>
      </c>
      <c r="E29" s="20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5" t="n">
        <v>42880</v>
      </c>
      <c r="D30" s="19" t="n">
        <v>20.0255851745605</v>
      </c>
      <c r="E30" s="20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5" t="n">
        <v>42881</v>
      </c>
      <c r="D31" s="19" t="n">
        <v>15.2892646789551</v>
      </c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5" t="n">
        <v>42882</v>
      </c>
      <c r="D32" s="19" t="n">
        <v>15.7608270645142</v>
      </c>
      <c r="E32" s="20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5" t="n">
        <v>42883</v>
      </c>
      <c r="D33" s="19" t="n">
        <v>10.1283226013184</v>
      </c>
      <c r="E33" s="20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5" t="n">
        <v>42884</v>
      </c>
      <c r="D34" s="19" t="n">
        <v>14.8469858169556</v>
      </c>
      <c r="E34" s="20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5" t="n">
        <v>42885</v>
      </c>
      <c r="D35" s="19" t="n">
        <v>15.4883413314819</v>
      </c>
      <c r="E35" s="20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5" t="n">
        <v>42886</v>
      </c>
      <c r="D36" s="19" t="n">
        <v>19.974157333374</v>
      </c>
      <c r="E36" s="20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E37+'04`2017'!E37</f>
        <v>15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4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21.2165204940304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4" t="n">
        <f aca="false">E38/151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0" activeCellId="0" sqref="E4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887</v>
      </c>
      <c r="D6" s="19" t="n">
        <v>31.983894348144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888</v>
      </c>
      <c r="D7" s="19" t="n">
        <v>34.769512176513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889</v>
      </c>
      <c r="D8" s="19" t="n">
        <v>22.782243728637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890</v>
      </c>
      <c r="D9" s="19" t="n">
        <v>18.985727310180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891</v>
      </c>
      <c r="D10" s="19" t="n">
        <v>20.481470108032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892</v>
      </c>
      <c r="D11" s="19" t="n">
        <v>25.966032028198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893</v>
      </c>
      <c r="D12" s="19" t="n">
        <v>27.870056152343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894</v>
      </c>
      <c r="D13" s="19" t="n">
        <v>19.61783599853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895</v>
      </c>
      <c r="D14" s="19" t="n">
        <v>5.9614019393920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896</v>
      </c>
      <c r="D15" s="19" t="n">
        <v>13.117257118225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897</v>
      </c>
      <c r="D16" s="19" t="n">
        <v>21.96401023864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898</v>
      </c>
      <c r="D17" s="19" t="n">
        <v>14.989263534545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899</v>
      </c>
      <c r="D18" s="19" t="n">
        <v>18.955036163330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900</v>
      </c>
      <c r="D19" s="19" t="n">
        <v>19.969804763793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901</v>
      </c>
      <c r="D20" s="19" t="n">
        <v>23.062154769897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902</v>
      </c>
      <c r="D21" s="19" t="n">
        <v>27.446619033813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903</v>
      </c>
      <c r="D22" s="19" t="n">
        <v>12.154717445373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904</v>
      </c>
      <c r="D23" s="19" t="n">
        <v>8.6522378921508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905</v>
      </c>
      <c r="D24" s="19" t="n">
        <v>10.579435348510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906</v>
      </c>
      <c r="D25" s="19" t="n">
        <v>18.5282268524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907</v>
      </c>
      <c r="D26" s="19" t="n">
        <v>16.008033752441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908</v>
      </c>
      <c r="D27" s="19" t="n">
        <v>24.64656639099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909</v>
      </c>
      <c r="D28" s="19" t="n">
        <v>29.748895645141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910</v>
      </c>
      <c r="D29" s="19" t="n">
        <v>27.060468673706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911</v>
      </c>
      <c r="D30" s="19" t="n">
        <v>33.675670623779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912</v>
      </c>
      <c r="D31" s="19" t="n">
        <v>32.188495635986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913</v>
      </c>
      <c r="D32" s="19" t="n">
        <v>24.59260749816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914</v>
      </c>
      <c r="D33" s="19" t="n">
        <v>32.987022399902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915</v>
      </c>
      <c r="D34" s="19" t="n">
        <v>28.72541999816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916</v>
      </c>
      <c r="D35" s="19" t="n">
        <v>32.563861846923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E36+'05`2017'!E38</f>
        <v>181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7" t="n">
        <f aca="false">E38+'05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n">
        <f aca="false">AVERAGE(D6:D35)</f>
        <v>22.667799313863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4" t="n">
        <f aca="false">E37/181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2" activeCellId="0" sqref="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917</v>
      </c>
      <c r="D6" s="19" t="n">
        <v>40.667942047119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918</v>
      </c>
      <c r="D7" s="19" t="n">
        <v>39.657268524169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919</v>
      </c>
      <c r="D8" s="19" t="n">
        <v>30.044601440429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920</v>
      </c>
      <c r="D9" s="19" t="n">
        <v>8.014038085937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921</v>
      </c>
      <c r="D10" s="19" t="n">
        <v>15.32591724395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922</v>
      </c>
      <c r="D11" s="19" t="n">
        <v>19.086923599243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923</v>
      </c>
      <c r="D12" s="19" t="n">
        <v>15.60281753540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924</v>
      </c>
      <c r="D13" s="19" t="n">
        <v>22.17323493957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925</v>
      </c>
      <c r="D14" s="19" t="n">
        <v>20.285562515258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926</v>
      </c>
      <c r="D15" s="19" t="n">
        <v>28.03878784179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927</v>
      </c>
      <c r="D16" s="19" t="n">
        <v>26.54601287841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928</v>
      </c>
      <c r="D17" s="19" t="n">
        <v>31.742713928222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929</v>
      </c>
      <c r="D18" s="19" t="n">
        <v>34.241535186767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930</v>
      </c>
      <c r="D19" s="19" t="n">
        <v>19.197874069213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931</v>
      </c>
      <c r="D20" s="19" t="n">
        <v>14.445858955383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932</v>
      </c>
      <c r="D21" s="19" t="n">
        <v>14.914813995361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933</v>
      </c>
      <c r="D22" s="19" t="n">
        <v>15.080801963806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934</v>
      </c>
      <c r="D23" s="19" t="n">
        <v>17.88113975524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935</v>
      </c>
      <c r="D24" s="19" t="n">
        <v>20.93975830078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936</v>
      </c>
      <c r="D25" s="19" t="n">
        <v>24.503316879272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937</v>
      </c>
      <c r="D26" s="19" t="n">
        <v>26.11673545837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938</v>
      </c>
      <c r="D27" s="19" t="n">
        <v>25.894540786743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939</v>
      </c>
      <c r="D28" s="19" t="n">
        <v>26.555547714233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940</v>
      </c>
      <c r="D29" s="19" t="n">
        <v>36.348320007324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941</v>
      </c>
      <c r="D30" s="19" t="n">
        <v>32.65337753295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942</v>
      </c>
      <c r="D31" s="19" t="n">
        <v>24.042230606079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943</v>
      </c>
      <c r="D32" s="19" t="n">
        <v>20.272897720336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944</v>
      </c>
      <c r="D33" s="19" t="n">
        <v>15.66753482818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945</v>
      </c>
      <c r="D34" s="19" t="n">
        <v>13.80158901214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946</v>
      </c>
      <c r="D35" s="19" t="n">
        <v>17.341899871826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947</v>
      </c>
      <c r="D36" s="19" t="n">
        <v>19.262502670288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E37+'06`2017'!E37</f>
        <v>212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6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23.1080030933503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4" t="n">
        <f aca="false">E38/212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60" workbookViewId="0">
      <selection pane="topLeft" activeCell="E41" activeCellId="0" sqref="E4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948</v>
      </c>
      <c r="D6" s="19" t="n">
        <v>15.02084255218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949</v>
      </c>
      <c r="D7" s="19" t="n">
        <v>16.01000213623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950</v>
      </c>
      <c r="D8" s="19" t="n">
        <v>20.023799896240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951</v>
      </c>
      <c r="D9" s="19" t="n">
        <v>22.647178649902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952</v>
      </c>
      <c r="D10" s="19" t="n">
        <v>25.339494705200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953</v>
      </c>
      <c r="D11" s="19" t="n">
        <v>30.461473464965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954</v>
      </c>
      <c r="D12" s="19" t="n">
        <v>33.525093078613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955</v>
      </c>
      <c r="D13" s="19" t="n">
        <v>34.122463226318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956</v>
      </c>
      <c r="D14" s="19" t="n">
        <v>30.78576469421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957</v>
      </c>
      <c r="D15" s="19" t="n">
        <v>28.709268569946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958</v>
      </c>
      <c r="D16" s="19" t="n">
        <v>28.52420616149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959</v>
      </c>
      <c r="D17" s="19" t="n">
        <v>31.394166946411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960</v>
      </c>
      <c r="D18" s="19" t="n">
        <v>24.978334426879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961</v>
      </c>
      <c r="D19" s="19" t="n">
        <v>18.804304122924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962</v>
      </c>
      <c r="D20" s="19" t="n">
        <v>22.90332794189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963</v>
      </c>
      <c r="D21" s="19" t="n">
        <v>25.625429153442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964</v>
      </c>
      <c r="D22" s="19" t="n">
        <v>24.6482143402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965</v>
      </c>
      <c r="D23" s="19" t="n">
        <v>26.587875366210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966</v>
      </c>
      <c r="D24" s="19" t="n">
        <v>29.770441055297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967</v>
      </c>
      <c r="D25" s="19" t="n">
        <v>26.97863006591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968</v>
      </c>
      <c r="D26" s="19" t="n">
        <v>24.728540420532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969</v>
      </c>
      <c r="D27" s="19" t="n">
        <v>16.320962905883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970</v>
      </c>
      <c r="D28" s="19" t="n">
        <v>16.599866867065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971</v>
      </c>
      <c r="D29" s="19" t="n">
        <v>17.80148887634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972</v>
      </c>
      <c r="D30" s="19" t="n">
        <v>17.9303474426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973</v>
      </c>
      <c r="D31" s="19" t="n">
        <v>18.034477233886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974</v>
      </c>
      <c r="D32" s="19" t="n">
        <v>18.75877571105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975</v>
      </c>
      <c r="D33" s="19" t="n">
        <v>24.489906311035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976</v>
      </c>
      <c r="D34" s="19" t="n">
        <v>26.455024719238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977</v>
      </c>
      <c r="D35" s="19" t="n">
        <v>13.442021369934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978</v>
      </c>
      <c r="D36" s="19" t="n">
        <v>16.107160568237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E37+'07`2017'!E38</f>
        <v>243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7`2017'!E40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23.4686736445273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4" t="n">
        <f aca="false">E38/243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0" activeCellId="0" sqref="E4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979</v>
      </c>
      <c r="D6" s="19" t="n">
        <v>19.312547683715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980</v>
      </c>
      <c r="D7" s="19" t="n">
        <v>24.774490356445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981</v>
      </c>
      <c r="D8" s="19" t="n">
        <v>27.06685829162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982</v>
      </c>
      <c r="D9" s="19" t="n">
        <v>14.843317985534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983</v>
      </c>
      <c r="D10" s="19" t="n">
        <v>12.586108207702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984</v>
      </c>
      <c r="D11" s="19" t="n">
        <v>13.19328403472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985</v>
      </c>
      <c r="D12" s="19" t="n">
        <v>18.573686599731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986</v>
      </c>
      <c r="D13" s="19" t="n">
        <v>20.461481094360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987</v>
      </c>
      <c r="D14" s="19" t="n">
        <v>21.763772964477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988</v>
      </c>
      <c r="D15" s="19" t="n">
        <v>30.538825988769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989</v>
      </c>
      <c r="D16" s="19" t="n">
        <v>30.254655838012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990</v>
      </c>
      <c r="D17" s="19" t="n">
        <v>26.533065795898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991</v>
      </c>
      <c r="D18" s="19" t="n">
        <v>14.98371601104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992</v>
      </c>
      <c r="D19" s="19" t="n">
        <v>20.437185287475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993</v>
      </c>
      <c r="D20" s="19" t="n">
        <v>23.64537811279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994</v>
      </c>
      <c r="D21" s="19" t="n">
        <v>24.517015457153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995</v>
      </c>
      <c r="D22" s="19" t="n">
        <v>29.529413223266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996</v>
      </c>
      <c r="D23" s="19" t="n">
        <v>31.620269775390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997</v>
      </c>
      <c r="D24" s="19" t="n">
        <v>29.720407485961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998</v>
      </c>
      <c r="D25" s="19" t="n">
        <v>29.310964584350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999</v>
      </c>
      <c r="D26" s="19" t="n">
        <v>19.617490768432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000</v>
      </c>
      <c r="D27" s="19" t="n">
        <v>10.198163032531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001</v>
      </c>
      <c r="D28" s="19" t="n">
        <v>12.394550323486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002</v>
      </c>
      <c r="D29" s="19" t="n">
        <v>15.86175918579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003</v>
      </c>
      <c r="D30" s="19" t="n">
        <v>21.568784713745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004</v>
      </c>
      <c r="D31" s="19" t="n">
        <v>18.333225250244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005</v>
      </c>
      <c r="D32" s="19" t="n">
        <v>18.359491348266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006</v>
      </c>
      <c r="D33" s="19" t="n">
        <v>18.357229232788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007</v>
      </c>
      <c r="D34" s="19" t="n">
        <v>17.756134033203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008</v>
      </c>
      <c r="D35" s="19" t="n">
        <v>17.641294479370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6)</f>
        <v>3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E36+'08`2017'!E38</f>
        <v>273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08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n">
        <f aca="false">AVERAGE(D4:D35)</f>
        <v>21.1251522382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4" t="n">
        <f aca="false">E37/273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7-12-14T10:16:39Z</cp:lastPrinted>
  <dcterms:modified xsi:type="dcterms:W3CDTF">2018-02-01T08:11:35Z</dcterms:modified>
  <cp:revision>0</cp:revision>
  <dc:subject/>
  <dc:title/>
</cp:coreProperties>
</file>