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1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`2017" sheetId="11" state="visible" r:id="rId12"/>
    <sheet name="12`2017" sheetId="12" state="visible" r:id="rId13"/>
    <sheet name="Sheet1" sheetId="13" state="visible" r:id="rId14"/>
  </sheets>
  <definedNames>
    <definedName function="false" hidden="false" localSheetId="0" name="_xlnm.Print_Area" vbProcedure="false">'01`2017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8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General"/>
    <numFmt numFmtId="167" formatCode="0.00"/>
    <numFmt numFmtId="168" formatCode="0.00%"/>
    <numFmt numFmtId="169" formatCode="d\.m\.yyyy&quot; г.&quot;;@"/>
    <numFmt numFmtId="170" formatCode="0"/>
    <numFmt numFmtId="171" formatCode="dd\.mm\.yyyy&quot; г.&quot;;@"/>
    <numFmt numFmtId="172" formatCode="0.000"/>
    <numFmt numFmtId="173" formatCode="mmm/yyyy"/>
    <numFmt numFmtId="174" formatCode="0.0000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ФПЧ 10 - 2017год.</a:t>
            </a:r>
          </a:p>
        </c:rich>
      </c:tx>
      <c:layout>
        <c:manualLayout>
          <c:xMode val="edge"/>
          <c:yMode val="edge"/>
          <c:x val="0.405516982548321"/>
          <c:y val="0.0329174093879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708575717771"/>
          <c:y val="0.164943553178847"/>
          <c:w val="0.818117845749672"/>
          <c:h val="0.664171122994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551354"/>
        <c:axId val="83998381"/>
      </c:lineChart>
      <c:catAx>
        <c:axId val="9255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2017год.</a:t>
                </a:r>
              </a:p>
            </c:rich>
          </c:tx>
          <c:layout>
            <c:manualLayout>
              <c:xMode val="edge"/>
              <c:yMode val="edge"/>
              <c:x val="0.44511165321824"/>
              <c:y val="0.876054664289958"/>
            </c:manualLayout>
          </c:layout>
          <c:overlay val="0"/>
          <c:spPr>
            <a:noFill/>
            <a:ln w="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98381"/>
        <c:crossesAt val="0"/>
        <c:auto val="1"/>
        <c:lblAlgn val="ctr"/>
        <c:lblOffset val="100"/>
        <c:noMultiLvlLbl val="0"/>
      </c:catAx>
      <c:valAx>
        <c:axId val="83998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µg/m3</a:t>
                </a:r>
              </a:p>
            </c:rich>
          </c:tx>
          <c:layout>
            <c:manualLayout>
              <c:xMode val="edge"/>
              <c:yMode val="edge"/>
              <c:x val="0.022236817414149"/>
              <c:y val="0.290671420083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51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18371176581"/>
          <c:y val="0.516934046345811"/>
          <c:w val="0.0893694877087634"/>
          <c:h val="0.06286393345216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ФПЧ 10 - 2017г. - ср. год. 39,42 µg/m3</a:t>
            </a:r>
          </a:p>
        </c:rich>
      </c:tx>
      <c:layout>
        <c:manualLayout>
          <c:xMode val="edge"/>
          <c:yMode val="edge"/>
          <c:x val="0.310770436401038"/>
          <c:y val="0.0322138450993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77655875006"/>
          <c:y val="0.136492705375502"/>
          <c:w val="0.867512367145026"/>
          <c:h val="0.6392832664251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428905"/>
        <c:axId val="75853070"/>
      </c:lineChart>
      <c:catAx>
        <c:axId val="5342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2017 г.</a:t>
                </a:r>
              </a:p>
            </c:rich>
          </c:tx>
          <c:layout>
            <c:manualLayout>
              <c:xMode val="edge"/>
              <c:yMode val="edge"/>
              <c:x val="0.518783366802175"/>
              <c:y val="0.897287770488593"/>
            </c:manualLayout>
          </c:layout>
          <c:overlay val="0"/>
          <c:spPr>
            <a:noFill/>
            <a:ln w="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53070"/>
        <c:crossesAt val="0"/>
        <c:auto val="1"/>
        <c:lblAlgn val="ctr"/>
        <c:lblOffset val="100"/>
        <c:noMultiLvlLbl val="0"/>
      </c:catAx>
      <c:valAx>
        <c:axId val="75853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µg/m3</a:t>
                </a:r>
              </a:p>
            </c:rich>
          </c:tx>
          <c:layout>
            <c:manualLayout>
              <c:xMode val="edge"/>
              <c:yMode val="edge"/>
              <c:x val="0.0231669687025518"/>
              <c:y val="0.284245569372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28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360</xdr:colOff>
      <xdr:row>11</xdr:row>
      <xdr:rowOff>114480</xdr:rowOff>
    </xdr:from>
    <xdr:to>
      <xdr:col>12</xdr:col>
      <xdr:colOff>775440</xdr:colOff>
      <xdr:row>24</xdr:row>
      <xdr:rowOff>171720</xdr:rowOff>
    </xdr:to>
    <xdr:graphicFrame>
      <xdr:nvGraphicFramePr>
        <xdr:cNvPr id="0" name="Chart 1"/>
        <xdr:cNvGraphicFramePr/>
      </xdr:nvGraphicFramePr>
      <xdr:xfrm>
        <a:off x="2611800" y="2657520"/>
        <a:ext cx="76734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25</xdr:row>
      <xdr:rowOff>181440</xdr:rowOff>
    </xdr:from>
    <xdr:to>
      <xdr:col>10</xdr:col>
      <xdr:colOff>604440</xdr:colOff>
      <xdr:row>41</xdr:row>
      <xdr:rowOff>200160</xdr:rowOff>
    </xdr:to>
    <xdr:graphicFrame>
      <xdr:nvGraphicFramePr>
        <xdr:cNvPr id="1" name="Chart 2"/>
        <xdr:cNvGraphicFramePr/>
      </xdr:nvGraphicFramePr>
      <xdr:xfrm>
        <a:off x="1179360" y="5924880"/>
        <a:ext cx="73497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736</v>
      </c>
      <c r="D6" s="6" t="n">
        <v>4.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737</v>
      </c>
      <c r="D7" s="6" t="n">
        <v>2.9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738</v>
      </c>
      <c r="D8" s="6" t="n">
        <v>3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739</v>
      </c>
      <c r="D9" s="6" t="n">
        <v>3.7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740</v>
      </c>
      <c r="D10" s="6" t="n">
        <v>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741</v>
      </c>
      <c r="D11" s="6" t="n">
        <v>5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742</v>
      </c>
      <c r="D12" s="6" t="n">
        <v>3.8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743</v>
      </c>
      <c r="D13" s="6" t="n">
        <v>7.0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744</v>
      </c>
      <c r="D14" s="6" t="n">
        <v>5.7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745</v>
      </c>
      <c r="D15" s="6" t="n">
        <v>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746</v>
      </c>
      <c r="D16" s="6" t="n">
        <v>6.8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747</v>
      </c>
      <c r="D17" s="6" t="n">
        <v>4.6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748</v>
      </c>
      <c r="D18" s="6" t="n">
        <v>3.7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749</v>
      </c>
      <c r="D19" s="6" t="n">
        <v>3.2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750</v>
      </c>
      <c r="D20" s="6" t="n">
        <v>2.6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751</v>
      </c>
      <c r="D21" s="6" t="n">
        <v>4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752</v>
      </c>
      <c r="D22" s="6" t="n">
        <v>3.9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753</v>
      </c>
      <c r="D23" s="6" t="n">
        <v>1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754</v>
      </c>
      <c r="D24" s="6" t="n">
        <v>3.9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755</v>
      </c>
      <c r="D25" s="6" t="n">
        <v>3.9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756</v>
      </c>
      <c r="D26" s="6" t="n">
        <v>3.3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757</v>
      </c>
      <c r="D27" s="6" t="n">
        <v>2.5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758</v>
      </c>
      <c r="D28" s="6" t="n">
        <v>3.1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759</v>
      </c>
      <c r="D29" s="6" t="n">
        <v>3.8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760</v>
      </c>
      <c r="D30" s="6" t="n">
        <v>4.3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761</v>
      </c>
      <c r="D31" s="6" t="n">
        <v>6.9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762</v>
      </c>
      <c r="D32" s="6" t="n">
        <v>7.4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763</v>
      </c>
      <c r="D33" s="6" t="n">
        <v>3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764</v>
      </c>
      <c r="D34" s="6" t="n">
        <v>3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765</v>
      </c>
      <c r="D35" s="6" t="n">
        <v>2.8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766</v>
      </c>
      <c r="D36" s="6" t="n">
        <v>4.6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4:D36)</f>
        <v>4.38290322580645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" activeCellId="0" sqref="A6:A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009</v>
      </c>
      <c r="D6" s="18" t="n">
        <v>3.1844429969787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010</v>
      </c>
      <c r="D7" s="18" t="n">
        <v>2.8396499156951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011</v>
      </c>
      <c r="D8" s="18" t="n">
        <v>9.7366971969604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012</v>
      </c>
      <c r="D9" s="18" t="n">
        <v>10.186476707458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013</v>
      </c>
      <c r="D10" s="18" t="n">
        <v>8.3665552139282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014</v>
      </c>
      <c r="D11" s="18" t="n">
        <v>6.5478968620300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015</v>
      </c>
      <c r="D12" s="18" t="n">
        <v>9.6383333206176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016</v>
      </c>
      <c r="D13" s="18" t="n">
        <v>5.8247079849243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017</v>
      </c>
      <c r="D14" s="18" t="n">
        <v>3.1935501098632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018</v>
      </c>
      <c r="D15" s="18" t="n">
        <v>2.7065219879150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019</v>
      </c>
      <c r="D16" s="18" t="n">
        <v>4.3418130874633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020</v>
      </c>
      <c r="D17" s="18" t="n">
        <v>6.1615281105041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021</v>
      </c>
      <c r="D18" s="18" t="n">
        <v>7.5811262130737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022</v>
      </c>
      <c r="D19" s="18" t="n">
        <v>8.7377185821533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023</v>
      </c>
      <c r="D20" s="18" t="n">
        <v>8.448358535766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024</v>
      </c>
      <c r="D21" s="18" t="n">
        <v>4.5632071495056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025</v>
      </c>
      <c r="D22" s="18" t="n">
        <v>4.5158929824829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026</v>
      </c>
      <c r="D23" s="18" t="n">
        <v>6.9185461997985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027</v>
      </c>
      <c r="D24" s="18" t="n">
        <v>4.8910160064697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028</v>
      </c>
      <c r="D25" s="18" t="n">
        <v>4.7915692329406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029</v>
      </c>
      <c r="D26" s="18" t="n">
        <v>4.8001379966735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030</v>
      </c>
      <c r="D27" s="18" t="n">
        <v>7.1301560401916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031</v>
      </c>
      <c r="D28" s="18" t="n">
        <v>9.7534570693969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032</v>
      </c>
      <c r="D29" s="18" t="n">
        <v>9.7796792984008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033</v>
      </c>
      <c r="D30" s="18" t="n">
        <v>2.9205880165100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034</v>
      </c>
      <c r="D31" s="18" t="n">
        <v>1.4577620029449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035</v>
      </c>
      <c r="D32" s="18" t="n">
        <v>5.1431899070739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036</v>
      </c>
      <c r="D33" s="18" t="n">
        <v>3.9038870334625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037</v>
      </c>
      <c r="D34" s="18" t="n">
        <v>5.1878848075866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038</v>
      </c>
      <c r="D35" s="18" t="n">
        <v>7.6920218467712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3039</v>
      </c>
      <c r="D36" s="18" t="n">
        <v>3.1001310348510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E37+'09`2017'!E37</f>
        <v>304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09`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4:D36)</f>
        <v>5.93691946614173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E38/304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6" activeCellId="0" sqref="A6:A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7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7" t="n">
        <v>43040</v>
      </c>
      <c r="D6" s="18" t="n">
        <v>2.1083090305328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7" t="n">
        <v>43041</v>
      </c>
      <c r="D7" s="18" t="n">
        <v>7.2824530601501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7" t="n">
        <v>43042</v>
      </c>
      <c r="D8" s="18" t="n">
        <v>4.1334099769592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7" t="n">
        <v>43043</v>
      </c>
      <c r="D9" s="18" t="n">
        <v>4.3863930702209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7" t="n">
        <v>43044</v>
      </c>
      <c r="D10" s="18" t="n">
        <v>5.9097228050231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7" t="n">
        <v>43045</v>
      </c>
      <c r="D11" s="18" t="n">
        <v>6.890497207641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7" t="n">
        <v>43046</v>
      </c>
      <c r="D12" s="18" t="n">
        <v>7.3478240966796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7" t="n">
        <v>43047</v>
      </c>
      <c r="D13" s="18" t="n">
        <v>8.6679973602294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7" t="n">
        <v>43048</v>
      </c>
      <c r="D14" s="18" t="n">
        <v>6.9751358032226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7" t="n">
        <v>43049</v>
      </c>
      <c r="D15" s="18" t="n">
        <v>4.194771766662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7" t="n">
        <v>43050</v>
      </c>
      <c r="D16" s="18" t="n">
        <v>4.5353398323059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7" t="n">
        <v>43051</v>
      </c>
      <c r="D17" s="18" t="n">
        <v>3.7864880561828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7" t="n">
        <v>43052</v>
      </c>
      <c r="D18" s="18" t="n">
        <v>7.5648369789123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7" t="n">
        <v>43053</v>
      </c>
      <c r="D19" s="18" t="n">
        <v>6.8122291564941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7" t="n">
        <v>43054</v>
      </c>
      <c r="D20" s="18" t="n">
        <v>3.7194380760192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7" t="n">
        <v>43055</v>
      </c>
      <c r="D21" s="18" t="n">
        <v>3.3177471160888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7" t="n">
        <v>43056</v>
      </c>
      <c r="D22" s="18" t="n">
        <v>3.1162960529327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7" t="n">
        <v>43057</v>
      </c>
      <c r="D23" s="18" t="n">
        <v>3.2316629886627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7" t="n">
        <v>43058</v>
      </c>
      <c r="D24" s="18" t="n">
        <v>2.3445448875427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7" t="n">
        <v>43059</v>
      </c>
      <c r="D25" s="18" t="n">
        <v>4.9268088340759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7" t="n">
        <v>43060</v>
      </c>
      <c r="D26" s="18" t="n">
        <v>3.9272050857543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7" t="n">
        <v>43061</v>
      </c>
      <c r="D27" s="18" t="n">
        <v>2.6769280433654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7" t="n">
        <v>43062</v>
      </c>
      <c r="D28" s="18" t="n">
        <v>2.7186849117279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7" t="n">
        <v>43063</v>
      </c>
      <c r="D29" s="18" t="n">
        <v>2.4944310188293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7" t="n">
        <v>43064</v>
      </c>
      <c r="D30" s="18" t="n">
        <v>2.4276580810546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7" t="n">
        <v>43065</v>
      </c>
      <c r="D31" s="18" t="n">
        <v>6.2155718803405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7" t="n">
        <v>43066</v>
      </c>
      <c r="D32" s="18" t="n">
        <v>7.2216892242431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7" t="n">
        <v>43067</v>
      </c>
      <c r="D33" s="18" t="n">
        <v>4.7678170204162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7" t="n">
        <v>43068</v>
      </c>
      <c r="D34" s="18" t="n">
        <v>3.8788540363311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7" t="n">
        <v>43069</v>
      </c>
      <c r="D35" s="18" t="n">
        <v>3.58638191223145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E36+'10`2017'!E38</f>
        <v>334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10`2017'!E40</f>
        <v>1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4:D35)</f>
        <v>4.70557091236115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4" t="n">
        <f aca="false">E37/334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1" width="8.9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0.09"/>
    <col collapsed="false" customWidth="true" hidden="false" outlineLevel="0" max="6" min="6" style="1" width="8.49"/>
    <col collapsed="false" customWidth="true" hidden="false" outlineLevel="0" max="7" min="7" style="1" width="7.69"/>
    <col collapsed="false" customWidth="true" hidden="false" outlineLevel="0" max="8" min="8" style="1" width="7.19"/>
    <col collapsed="false" customWidth="true" hidden="false" outlineLevel="0" max="9" min="9" style="1" width="8.09"/>
    <col collapsed="false" customWidth="true" hidden="false" outlineLevel="0" max="10" min="10" style="1" width="8.4"/>
    <col collapsed="false" customWidth="true" hidden="false" outlineLevel="0" max="11" min="11" style="1" width="7.99"/>
    <col collapsed="false" customWidth="true" hidden="false" outlineLevel="0" max="12" min="12" style="1" width="7.19"/>
    <col collapsed="false" customWidth="true" hidden="false" outlineLevel="0" max="13" min="13" style="1" width="9.59"/>
    <col collapsed="false" customWidth="false" hidden="false" outlineLevel="0" max="257" min="1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070</v>
      </c>
      <c r="D6" s="18" t="n">
        <v>3.558481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071</v>
      </c>
      <c r="D7" s="18" t="n">
        <v>3.423272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072</v>
      </c>
      <c r="D8" s="18" t="n">
        <v>2.738986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073</v>
      </c>
      <c r="D9" s="18" t="n">
        <v>5.004188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074</v>
      </c>
      <c r="D10" s="18" t="n">
        <v>3.88658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075</v>
      </c>
      <c r="D11" s="18" t="n">
        <v>4.804662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076</v>
      </c>
      <c r="D12" s="18" t="n">
        <v>3.435327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077</v>
      </c>
      <c r="D13" s="18" t="n">
        <v>2.258942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078</v>
      </c>
      <c r="D14" s="18" t="n">
        <v>4.398805</v>
      </c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079</v>
      </c>
      <c r="D15" s="18" t="n">
        <v>5.123093</v>
      </c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080</v>
      </c>
      <c r="D16" s="18" t="n">
        <v>2.560351</v>
      </c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081</v>
      </c>
      <c r="D17" s="18" t="n">
        <v>3.742573</v>
      </c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082</v>
      </c>
      <c r="D18" s="18" t="n">
        <v>2.0978</v>
      </c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083</v>
      </c>
      <c r="D19" s="18" t="n">
        <v>4.307893</v>
      </c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084</v>
      </c>
      <c r="D20" s="18" t="n">
        <v>5.096051</v>
      </c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085</v>
      </c>
      <c r="D21" s="18" t="n">
        <v>2.868712</v>
      </c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086</v>
      </c>
      <c r="D22" s="18" t="n">
        <v>6.13216</v>
      </c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087</v>
      </c>
      <c r="D23" s="18" t="n">
        <v>3.454179</v>
      </c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088</v>
      </c>
      <c r="D24" s="18" t="n">
        <v>1.953211</v>
      </c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089</v>
      </c>
      <c r="D25" s="18" t="n">
        <v>5.446453</v>
      </c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090</v>
      </c>
      <c r="D26" s="18" t="n">
        <v>7.864863</v>
      </c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091</v>
      </c>
      <c r="D27" s="18" t="n">
        <v>4.691563</v>
      </c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092</v>
      </c>
      <c r="D28" s="18" t="n">
        <v>4.719172</v>
      </c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093</v>
      </c>
      <c r="D29" s="18" t="n">
        <v>4.748466</v>
      </c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094</v>
      </c>
      <c r="D30" s="18" t="n">
        <v>6.689327</v>
      </c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095</v>
      </c>
      <c r="D31" s="18" t="n">
        <v>1.934398</v>
      </c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096</v>
      </c>
      <c r="D32" s="18" t="n">
        <v>3.717825</v>
      </c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097</v>
      </c>
      <c r="D33" s="18" t="n">
        <v>5.290704</v>
      </c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098</v>
      </c>
      <c r="D34" s="18" t="n">
        <v>3.950433</v>
      </c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099</v>
      </c>
      <c r="D35" s="18" t="n">
        <v>5.382867</v>
      </c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 t="n">
        <v>43100</v>
      </c>
      <c r="D36" s="18" t="n">
        <v>3.434896</v>
      </c>
      <c r="E36" s="21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E37+'11`2017'!E37</f>
        <v>365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11`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4:D36)</f>
        <v>4.1521365483871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E38/365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7890625" defaultRowHeight="18.75" zeroHeight="false" outlineLevelRow="0" outlineLevelCol="0"/>
  <sheetData>
    <row r="1" s="1" customFormat="true" ht="18.75" hidden="false" customHeight="false" outlineLevel="0" collapsed="false"/>
    <row r="2" s="1" customFormat="true" ht="18.75" hidden="false" customHeight="false" outlineLevel="0" collapsed="false">
      <c r="A2" s="22" t="s">
        <v>17</v>
      </c>
      <c r="B2" s="23"/>
      <c r="C2" s="23"/>
      <c r="D2" s="23"/>
      <c r="E2" s="24" t="e">
        <f aca="false">(#REF!+#REF!+#REF!+#REF!+#REF!+#REF!+#REF!+#REF!+#REF!+#REF!+#REF!+#REF!)/12</f>
        <v>#VALUE!</v>
      </c>
    </row>
    <row r="3" s="1" customFormat="true" ht="18.75" hidden="false" customHeight="false" outlineLevel="0" collapsed="false">
      <c r="E3" s="24" t="e">
        <f aca="false">(#REF!+#REF!+#REF!+#REF!+#REF!+#REF!+#REF!+#REF!+#REF!+#REF!+#REF!+#REF!)/12</f>
        <v>#VALUE!</v>
      </c>
    </row>
    <row r="4" s="1" customFormat="true" ht="18" hidden="false" customHeight="false" outlineLevel="0" collapsed="false"/>
    <row r="5" s="1" customFormat="true" ht="18" hidden="false" customHeight="false" outlineLevel="0" collapsed="false">
      <c r="A5" s="25" t="n">
        <v>42736</v>
      </c>
      <c r="B5" s="25" t="n">
        <v>42767</v>
      </c>
      <c r="C5" s="25" t="n">
        <v>42795</v>
      </c>
      <c r="D5" s="25" t="n">
        <v>42826</v>
      </c>
      <c r="E5" s="25" t="n">
        <v>42856</v>
      </c>
      <c r="F5" s="25" t="n">
        <v>42887</v>
      </c>
      <c r="G5" s="25" t="n">
        <v>42917</v>
      </c>
      <c r="H5" s="25" t="n">
        <v>42948</v>
      </c>
      <c r="I5" s="25" t="n">
        <v>42979</v>
      </c>
      <c r="J5" s="25" t="n">
        <v>43009</v>
      </c>
      <c r="K5" s="25" t="n">
        <v>43040</v>
      </c>
      <c r="L5" s="25" t="n">
        <v>43070</v>
      </c>
    </row>
    <row r="6" s="1" customFormat="true" ht="18" hidden="false" customHeight="false" outlineLevel="0" collapsed="false">
      <c r="A6" s="26" t="e">
        <f aca="false">#REF!</f>
        <v>#REF!</v>
      </c>
      <c r="B6" s="26" t="e">
        <f aca="false">#REF!</f>
        <v>#REF!</v>
      </c>
      <c r="C6" s="26" t="e">
        <f aca="false">#REF!</f>
        <v>#REF!</v>
      </c>
      <c r="D6" s="26" t="e">
        <f aca="false">#REF!</f>
        <v>#REF!</v>
      </c>
      <c r="E6" s="26" t="e">
        <f aca="false">#REF!</f>
        <v>#REF!</v>
      </c>
      <c r="F6" s="26" t="e">
        <f aca="false">#REF!</f>
        <v>#REF!</v>
      </c>
      <c r="G6" s="26" t="e">
        <f aca="false">#REF!</f>
        <v>#REF!</v>
      </c>
      <c r="H6" s="26" t="e">
        <f aca="false">#REF!</f>
        <v>#REF!</v>
      </c>
      <c r="I6" s="26" t="e">
        <f aca="false">#REF!</f>
        <v>#REF!</v>
      </c>
      <c r="J6" s="26" t="e">
        <f aca="false">#REF!</f>
        <v>#REF!</v>
      </c>
      <c r="K6" s="26" t="e">
        <f aca="false">#REF!</f>
        <v>#REF!</v>
      </c>
      <c r="L6" s="26" t="e">
        <f aca="false">#REF!</f>
        <v>#REF!</v>
      </c>
      <c r="M6" s="27"/>
    </row>
    <row r="7" s="1" customFormat="true" ht="18" hidden="false" customHeight="false" outlineLevel="0" collapsed="false">
      <c r="A7" s="1" t="n">
        <v>82.17</v>
      </c>
      <c r="B7" s="1" t="n">
        <v>76.08</v>
      </c>
      <c r="C7" s="1" t="n">
        <v>42.93</v>
      </c>
      <c r="D7" s="1" t="n">
        <v>29.17</v>
      </c>
      <c r="E7" s="1" t="n">
        <v>21.22</v>
      </c>
      <c r="F7" s="1" t="n">
        <v>22.67</v>
      </c>
      <c r="G7" s="1" t="n">
        <v>23.11</v>
      </c>
      <c r="H7" s="1" t="n">
        <v>23.47</v>
      </c>
      <c r="I7" s="1" t="n">
        <v>21.13</v>
      </c>
      <c r="J7" s="1" t="n">
        <v>30.07</v>
      </c>
      <c r="K7" s="1" t="n">
        <v>50.39</v>
      </c>
      <c r="L7" s="1" t="n">
        <v>50.59</v>
      </c>
      <c r="M7" s="27"/>
    </row>
    <row r="8" s="1" customFormat="true" ht="18" hidden="false" customHeight="false" outlineLevel="0" collapsed="false">
      <c r="A8" s="26" t="e">
        <f aca="false">AVERAGE($A$48:$L$48)</f>
        <v>#DIV/0!</v>
      </c>
      <c r="B8" s="26" t="e">
        <f aca="false">AVERAGE($A$48:$L$48)</f>
        <v>#DIV/0!</v>
      </c>
      <c r="C8" s="26" t="e">
        <f aca="false">AVERAGE($A$48:$L$48)</f>
        <v>#DIV/0!</v>
      </c>
      <c r="D8" s="26" t="e">
        <f aca="false">AVERAGE($A$48:$L$48)</f>
        <v>#DIV/0!</v>
      </c>
      <c r="E8" s="26" t="e">
        <f aca="false">AVERAGE($A$48:$L$48)</f>
        <v>#DIV/0!</v>
      </c>
      <c r="F8" s="26" t="e">
        <f aca="false">AVERAGE($A$48:$L$48)</f>
        <v>#DIV/0!</v>
      </c>
      <c r="G8" s="26" t="e">
        <f aca="false">AVERAGE($A$48:$L$48)</f>
        <v>#DIV/0!</v>
      </c>
      <c r="H8" s="26" t="e">
        <f aca="false">AVERAGE($A$48:$L$48)</f>
        <v>#DIV/0!</v>
      </c>
      <c r="I8" s="26" t="e">
        <f aca="false">AVERAGE($A$48:$L$48)</f>
        <v>#DIV/0!</v>
      </c>
      <c r="J8" s="26" t="e">
        <f aca="false">AVERAGE($A$48:$L$48)</f>
        <v>#DIV/0!</v>
      </c>
      <c r="K8" s="26" t="e">
        <f aca="false">AVERAGE($A$48:$L$48)</f>
        <v>#DIV/0!</v>
      </c>
      <c r="L8" s="26" t="e">
        <f aca="false">AVERAGE($A$48:$L$48)</f>
        <v>#DIV/0!</v>
      </c>
    </row>
    <row r="9" s="1" customFormat="true" ht="18" hidden="false" customHeight="false" outlineLevel="0" collapsed="false"/>
    <row r="10" s="1" customFormat="true" ht="18" hidden="false" customHeight="false" outlineLevel="0" collapsed="false"/>
    <row r="11" s="1" customFormat="true" ht="18" hidden="false" customHeight="false" outlineLevel="0" collapsed="false"/>
    <row r="12" s="1" customFormat="true" ht="18" hidden="false" customHeight="false" outlineLevel="0" collapsed="false"/>
    <row r="13" s="1" customFormat="true" ht="18" hidden="false" customHeight="false" outlineLevel="0" collapsed="false"/>
    <row r="14" s="1" customFormat="true" ht="18" hidden="false" customHeight="false" outlineLevel="0" collapsed="false"/>
    <row r="15" s="1" customFormat="true" ht="18" hidden="false" customHeight="false" outlineLevel="0" collapsed="false"/>
    <row r="16" s="1" customFormat="true" ht="18" hidden="false" customHeight="false" outlineLevel="0" collapsed="false"/>
    <row r="17" s="1" customFormat="true" ht="18" hidden="false" customHeight="false" outlineLevel="0" collapsed="false"/>
    <row r="18" s="1" customFormat="true" ht="18" hidden="false" customHeight="false" outlineLevel="0" collapsed="false"/>
    <row r="19" s="1" customFormat="true" ht="18" hidden="false" customHeight="false" outlineLevel="0" collapsed="false"/>
    <row r="20" s="1" customFormat="true" ht="18" hidden="false" customHeight="false" outlineLevel="0" collapsed="false"/>
    <row r="21" s="1" customFormat="true" ht="18" hidden="false" customHeight="false" outlineLevel="0" collapsed="false"/>
    <row r="22" s="1" customFormat="true" ht="18" hidden="false" customHeight="false" outlineLevel="0" collapsed="false"/>
    <row r="23" s="1" customFormat="true" ht="18" hidden="false" customHeight="false" outlineLevel="0" collapsed="false"/>
    <row r="24" s="1" customFormat="true" ht="18" hidden="false" customHeight="false" outlineLevel="0" collapsed="false"/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s="1" customFormat="true" ht="18" hidden="false" customHeight="false" outlineLevel="0" collapsed="false"/>
    <row r="32" s="1" customFormat="true" ht="18" hidden="false" customHeight="false" outlineLevel="0" collapsed="false"/>
    <row r="33" s="1" customFormat="true" ht="18" hidden="false" customHeight="false" outlineLevel="0" collapsed="false"/>
    <row r="34" s="1" customFormat="true" ht="18" hidden="false" customHeight="false" outlineLevel="0" collapsed="false"/>
    <row r="35" s="1" customFormat="true" ht="18" hidden="false" customHeight="false" outlineLevel="0" collapsed="false"/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A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5" t="n">
        <v>42767</v>
      </c>
      <c r="D5" s="13" t="n">
        <v>6.04122018814086</v>
      </c>
      <c r="E5" s="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2768</v>
      </c>
      <c r="D6" s="13" t="n">
        <v>3.54596805572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2769</v>
      </c>
      <c r="D7" s="13" t="n">
        <v>5.5856709480285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2770</v>
      </c>
      <c r="D8" s="13" t="n">
        <v>4.9796080589294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2771</v>
      </c>
      <c r="D9" s="13" t="n">
        <v>8.1979484558105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2772</v>
      </c>
      <c r="D10" s="13" t="n">
        <v>4.7197551727294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2773</v>
      </c>
      <c r="D11" s="13" t="n">
        <v>5.9423961639404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2774</v>
      </c>
      <c r="D12" s="13" t="n">
        <v>4.1924300193786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2775</v>
      </c>
      <c r="D13" s="13" t="n">
        <v>2.4136559963226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2776</v>
      </c>
      <c r="D14" s="13" t="n">
        <v>4.3612408638000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2777</v>
      </c>
      <c r="D15" s="13" t="n">
        <v>5.277840137481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2778</v>
      </c>
      <c r="D16" s="13" t="n">
        <v>6.5205268859863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2779</v>
      </c>
      <c r="D17" s="13" t="n">
        <v>6.7781572341918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2780</v>
      </c>
      <c r="D18" s="13" t="n">
        <v>8.0838422775268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2781</v>
      </c>
      <c r="D19" s="13" t="n">
        <v>4.3075199127197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2782</v>
      </c>
      <c r="D20" s="13" t="n">
        <v>4.3208417892456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2783</v>
      </c>
      <c r="D21" s="13" t="n">
        <v>10.03226280212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2784</v>
      </c>
      <c r="D22" s="13" t="n">
        <v>12.00103092193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2785</v>
      </c>
      <c r="D23" s="13" t="n">
        <v>13.988750457763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2786</v>
      </c>
      <c r="D24" s="13" t="n">
        <v>9.214338302612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2787</v>
      </c>
      <c r="D25" s="13" t="n">
        <v>6.7201170921325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2788</v>
      </c>
      <c r="D26" s="13" t="n">
        <v>5.2295851707458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2789</v>
      </c>
      <c r="D27" s="13" t="n">
        <v>3.505630970001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2790</v>
      </c>
      <c r="D28" s="13" t="n">
        <v>4.5467438697814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2791</v>
      </c>
      <c r="D29" s="13" t="n">
        <v>10.170664787292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2792</v>
      </c>
      <c r="D30" s="13" t="n">
        <v>35.27693939208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2793</v>
      </c>
      <c r="D31" s="13" t="n">
        <v>10.73475265502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2794</v>
      </c>
      <c r="D32" s="13" t="n">
        <v>26.9270477294922</v>
      </c>
      <c r="E32" s="8" t="str">
        <f aca="false">IF(D32&gt;50,D32/50,"-")</f>
        <v>-</v>
      </c>
    </row>
    <row r="33" customFormat="false" ht="18" hidden="false" customHeight="false" outlineLevel="0" collapsed="false">
      <c r="A33" s="9" t="s">
        <v>11</v>
      </c>
      <c r="B33" s="10"/>
      <c r="C33" s="10"/>
      <c r="D33" s="10"/>
      <c r="E33" s="16" t="n">
        <f aca="false">COUNT(D5:D32)</f>
        <v>28</v>
      </c>
    </row>
    <row r="34" customFormat="false" ht="18" hidden="false" customHeight="false" outlineLevel="0" collapsed="false">
      <c r="A34" s="9" t="s">
        <v>12</v>
      </c>
      <c r="B34" s="10"/>
      <c r="C34" s="10"/>
      <c r="D34" s="10"/>
      <c r="E34" s="16" t="n">
        <f aca="false">E33+'01`2017'!E37</f>
        <v>59</v>
      </c>
    </row>
    <row r="35" customFormat="false" ht="18" hidden="false" customHeight="false" outlineLevel="0" collapsed="false">
      <c r="A35" s="12" t="s">
        <v>13</v>
      </c>
      <c r="B35" s="10"/>
      <c r="C35" s="10"/>
      <c r="D35" s="10"/>
      <c r="E35" s="16" t="n">
        <f aca="false">COUNT(E5:E32)</f>
        <v>0</v>
      </c>
    </row>
    <row r="36" customFormat="false" ht="18" hidden="false" customHeight="false" outlineLevel="0" collapsed="false">
      <c r="A36" s="12" t="s">
        <v>14</v>
      </c>
      <c r="B36" s="10"/>
      <c r="C36" s="10"/>
      <c r="D36" s="10"/>
      <c r="E36" s="16" t="n">
        <f aca="false">COUNT(E5:E32)+'01`2017'!E40</f>
        <v>0</v>
      </c>
    </row>
    <row r="37" customFormat="false" ht="18" hidden="false" customHeight="false" outlineLevel="0" collapsed="false">
      <c r="A37" s="9" t="s">
        <v>15</v>
      </c>
      <c r="B37" s="10"/>
      <c r="C37" s="10"/>
      <c r="D37" s="10"/>
      <c r="E37" s="13" t="n">
        <f aca="false">AVERAGE(D5:D32)</f>
        <v>8.3434459396771</v>
      </c>
    </row>
    <row r="38" customFormat="false" ht="18" hidden="false" customHeight="false" outlineLevel="0" collapsed="false">
      <c r="A38" s="9" t="s">
        <v>16</v>
      </c>
      <c r="B38" s="10"/>
      <c r="C38" s="10"/>
      <c r="D38" s="10"/>
      <c r="E38" s="14" t="n">
        <f aca="false">(E34/(E33+'01`2017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:A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7" t="n">
        <v>42795</v>
      </c>
      <c r="D6" s="18" t="n">
        <v>22.653135299682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7" t="n">
        <v>42796</v>
      </c>
      <c r="D7" s="18" t="n">
        <v>17.51838111877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7" t="n">
        <v>42797</v>
      </c>
      <c r="D8" s="18" t="n">
        <v>17.158071517944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7" t="n">
        <v>42798</v>
      </c>
      <c r="D9" s="18" t="n">
        <v>17.149251937866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7" t="n">
        <v>42799</v>
      </c>
      <c r="D10" s="18" t="n">
        <v>17.148429870605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7" t="n">
        <v>42800</v>
      </c>
      <c r="D11" s="18" t="n">
        <v>16.648386001586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7" t="n">
        <v>42801</v>
      </c>
      <c r="D12" s="18" t="n">
        <v>27.052415847778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7" t="n">
        <v>42802</v>
      </c>
      <c r="D13" s="18" t="n">
        <v>7.876730918884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7" t="n">
        <v>42803</v>
      </c>
      <c r="D14" s="18" t="n">
        <v>4.386363983154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7" t="n">
        <v>42804</v>
      </c>
      <c r="D15" s="18" t="n">
        <v>7.0764961242675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7" t="n">
        <v>42805</v>
      </c>
      <c r="D16" s="18" t="n">
        <v>4.6364331245422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7" t="n">
        <v>42806</v>
      </c>
      <c r="D17" s="18" t="n">
        <v>5.5508980751037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7" t="n">
        <v>42807</v>
      </c>
      <c r="D18" s="18" t="n">
        <v>7.1145811080932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7" t="n">
        <v>42808</v>
      </c>
      <c r="D19" s="18" t="n">
        <v>5.8908982276916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7" t="n">
        <v>42809</v>
      </c>
      <c r="D20" s="18" t="n">
        <v>6.5333518981933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7" t="n">
        <v>42810</v>
      </c>
      <c r="D21" s="18" t="n">
        <v>13.852050781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7" t="n">
        <v>42811</v>
      </c>
      <c r="D22" s="18" t="n">
        <v>14.877720832824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7" t="n">
        <v>42812</v>
      </c>
      <c r="D23" s="18" t="n">
        <v>11.167725563049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7" t="n">
        <v>42813</v>
      </c>
      <c r="D24" s="18" t="n">
        <v>8.580473899841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7" t="n">
        <v>42814</v>
      </c>
      <c r="D25" s="18" t="n">
        <v>8.6870126724243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7" t="n">
        <v>42815</v>
      </c>
      <c r="D26" s="18" t="n">
        <v>7.8466777801513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7" t="n">
        <v>42816</v>
      </c>
      <c r="D27" s="18" t="n">
        <v>9.1798028945922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7" t="n">
        <v>42817</v>
      </c>
      <c r="D28" s="18" t="n">
        <v>11.85201168060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7" t="n">
        <v>42818</v>
      </c>
      <c r="D29" s="18" t="n">
        <v>8.0200510025024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7" t="n">
        <v>42819</v>
      </c>
      <c r="D30" s="18" t="n">
        <v>5.1258311271667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7" t="n">
        <v>42820</v>
      </c>
      <c r="D31" s="18" t="n">
        <v>13.439057350158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7" t="n">
        <v>42821</v>
      </c>
      <c r="D32" s="18" t="n">
        <v>15.073023796081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7" t="n">
        <v>42822</v>
      </c>
      <c r="D33" s="18" t="n">
        <v>6.101884841918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7" t="n">
        <v>42823</v>
      </c>
      <c r="D34" s="18" t="n">
        <v>5.6166458129882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7" t="n">
        <v>42824</v>
      </c>
      <c r="D35" s="18" t="n">
        <v>7.840544223785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7" t="n">
        <v>42825</v>
      </c>
      <c r="D36" s="18" t="n">
        <v>8.065074920654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E37+'02`2017'!E34</f>
        <v>9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E39+'02`2017'!E36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10.9586907817471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E38/9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:A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826</v>
      </c>
      <c r="D6" s="18" t="n">
        <v>8.2477245330810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827</v>
      </c>
      <c r="D7" s="18" t="n">
        <v>6.1854910850524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828</v>
      </c>
      <c r="D8" s="18" t="n">
        <v>4.4197292327880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829</v>
      </c>
      <c r="D9" s="18" t="n">
        <v>6.2179379463195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830</v>
      </c>
      <c r="D10" s="18" t="n">
        <v>7.7428908348083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831</v>
      </c>
      <c r="D11" s="18" t="n">
        <v>5.8321790695190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832</v>
      </c>
      <c r="D12" s="18" t="n">
        <v>5.7308192253112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833</v>
      </c>
      <c r="D13" s="18" t="n">
        <v>6.358139991760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834</v>
      </c>
      <c r="D14" s="18" t="n">
        <v>1.5680409669876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835</v>
      </c>
      <c r="D15" s="18" t="n">
        <v>3.6164529323577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836</v>
      </c>
      <c r="D16" s="18" t="n">
        <v>6.8837900161743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837</v>
      </c>
      <c r="D17" s="18" t="n">
        <v>7.94618177413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838</v>
      </c>
      <c r="D18" s="18" t="n">
        <v>11.02934646606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839</v>
      </c>
      <c r="D19" s="18" t="n">
        <v>11.165451049804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840</v>
      </c>
      <c r="D20" s="18" t="n">
        <v>7.9909148216247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841</v>
      </c>
      <c r="D21" s="18" t="n">
        <v>4.1398220062255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842</v>
      </c>
      <c r="D22" s="18" t="n">
        <v>0.25466498732566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843</v>
      </c>
      <c r="D23" s="18" t="n">
        <v>0.25529700517654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844</v>
      </c>
      <c r="D24" s="18" t="n">
        <v>3.711565017700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845</v>
      </c>
      <c r="D25" s="18" t="n">
        <v>6.8296489715576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846</v>
      </c>
      <c r="D26" s="18" t="n">
        <v>9.4166269302368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847</v>
      </c>
      <c r="D27" s="18" t="n">
        <v>2.710252046585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848</v>
      </c>
      <c r="D28" s="18" t="n">
        <v>7.6957387924194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849</v>
      </c>
      <c r="D29" s="18" t="n">
        <v>7.0497322082519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850</v>
      </c>
      <c r="D30" s="18" t="n">
        <v>1.3996930122375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851</v>
      </c>
      <c r="D31" s="18" t="n">
        <v>3.5749230384826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852</v>
      </c>
      <c r="D32" s="18" t="n">
        <v>5.160978794097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853</v>
      </c>
      <c r="D33" s="18" t="n">
        <v>9.8234291076660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854</v>
      </c>
      <c r="D34" s="18" t="n">
        <v>4.474919795989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855</v>
      </c>
      <c r="D35" s="18" t="n">
        <v>0.2542420029640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E36+'03`2017'!E38</f>
        <v>120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6" t="n">
        <f aca="false">E38+'03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6:D35)</f>
        <v>5.58955412209034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4" t="n">
        <f aca="false">E37/12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6" activeCellId="0" sqref="A6:A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2856</v>
      </c>
      <c r="D6" s="18" t="n">
        <v>0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2857</v>
      </c>
      <c r="D7" s="18" t="n">
        <v>5.5441741943359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2858</v>
      </c>
      <c r="D8" s="18" t="n">
        <v>3.553630113601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2859</v>
      </c>
      <c r="D9" s="18" t="n">
        <v>12.688634872436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2860</v>
      </c>
      <c r="D10" s="18" t="n">
        <v>10.175951957702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2861</v>
      </c>
      <c r="D11" s="18" t="n">
        <v>17.044307708740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2862</v>
      </c>
      <c r="D12" s="18" t="n">
        <v>4.9712538719177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2863</v>
      </c>
      <c r="D13" s="18" t="n">
        <v>6.9527020454406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2864</v>
      </c>
      <c r="D14" s="18" t="n">
        <v>3.9929349422454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2865</v>
      </c>
      <c r="D15" s="18" t="n">
        <v>4.771495819091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2866</v>
      </c>
      <c r="D16" s="18" t="n">
        <v>4.5182290077209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2867</v>
      </c>
      <c r="D17" s="18" t="n">
        <v>3.699441909790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2868</v>
      </c>
      <c r="D18" s="18" t="n">
        <v>19.728126525878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2869</v>
      </c>
      <c r="D19" s="18" t="n">
        <v>56.8858184814453</v>
      </c>
      <c r="E19" s="19" t="n">
        <f aca="false">IF(D19&gt;50,D19/50,"-")</f>
        <v>1.13771636962891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2870</v>
      </c>
      <c r="D20" s="18" t="n">
        <v>11.531455993652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2871</v>
      </c>
      <c r="D21" s="18" t="n">
        <v>8.896659851074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2872</v>
      </c>
      <c r="D22" s="18" t="n">
        <v>7.2271227836608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2873</v>
      </c>
      <c r="D23" s="18" t="n">
        <v>8.908772468566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2874</v>
      </c>
      <c r="D24" s="18" t="n">
        <v>7.027698993682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2875</v>
      </c>
      <c r="D25" s="18" t="n">
        <v>6.439226150512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2876</v>
      </c>
      <c r="D26" s="18" t="n">
        <v>8.9964570999145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2877</v>
      </c>
      <c r="D27" s="18" t="n">
        <v>9.1422281265258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2878</v>
      </c>
      <c r="D28" s="18" t="n">
        <v>7.1208801269531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2879</v>
      </c>
      <c r="D29" s="18" t="n">
        <v>7.7452111244201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2880</v>
      </c>
      <c r="D30" s="18" t="n">
        <v>8.525942802429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2881</v>
      </c>
      <c r="D31" s="18" t="n">
        <v>3.5145568847656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2882</v>
      </c>
      <c r="D32" s="18" t="n">
        <v>4.4571051597595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2883</v>
      </c>
      <c r="D33" s="18" t="n">
        <v>3.3654689788818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2884</v>
      </c>
      <c r="D34" s="18" t="n">
        <v>3.4198820590972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2885</v>
      </c>
      <c r="D35" s="18" t="n">
        <v>6.33018589019775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2886</v>
      </c>
      <c r="D36" s="18" t="n">
        <v>6.940472126007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E37+'04`2017'!E37</f>
        <v>15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E39+'04`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8.84245251840161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E38/151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6" activeCellId="0" sqref="A6:A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887</v>
      </c>
      <c r="D6" s="18" t="n">
        <v>7.74054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888</v>
      </c>
      <c r="D7" s="18" t="n">
        <v>10.6309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889</v>
      </c>
      <c r="D8" s="18" t="n">
        <v>14.25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890</v>
      </c>
      <c r="D9" s="18" t="n">
        <v>13.0842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891</v>
      </c>
      <c r="D10" s="18" t="n">
        <v>7.59860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892</v>
      </c>
      <c r="D11" s="18" t="n">
        <v>8.32233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893</v>
      </c>
      <c r="D12" s="18" t="n">
        <v>9.9968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894</v>
      </c>
      <c r="D13" s="18" t="n">
        <v>9.63896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895</v>
      </c>
      <c r="D14" s="18" t="n">
        <v>10.4808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896</v>
      </c>
      <c r="D15" s="18" t="n">
        <v>6.60626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897</v>
      </c>
      <c r="D16" s="18" t="n">
        <v>5.72169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898</v>
      </c>
      <c r="D17" s="18" t="n">
        <v>8.02092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899</v>
      </c>
      <c r="D18" s="18" t="n">
        <v>7.9665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900</v>
      </c>
      <c r="D19" s="18" t="n">
        <v>8.37866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901</v>
      </c>
      <c r="D20" s="18" t="n">
        <v>7.22074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902</v>
      </c>
      <c r="D21" s="18" t="n">
        <v>9.22583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903</v>
      </c>
      <c r="D22" s="18" t="n">
        <v>10.1625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904</v>
      </c>
      <c r="D23" s="18" t="n">
        <v>7.97403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905</v>
      </c>
      <c r="D24" s="18" t="n">
        <v>3.54229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906</v>
      </c>
      <c r="D25" s="18" t="n">
        <v>2.66960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907</v>
      </c>
      <c r="D26" s="18" t="n">
        <v>5.01561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908</v>
      </c>
      <c r="D27" s="18" t="n">
        <v>5.9263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909</v>
      </c>
      <c r="D28" s="18" t="n">
        <v>8.57015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910</v>
      </c>
      <c r="D29" s="18" t="n">
        <v>11.4552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911</v>
      </c>
      <c r="D30" s="18" t="n">
        <v>12.1497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912</v>
      </c>
      <c r="D31" s="18" t="n">
        <v>13.1405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913</v>
      </c>
      <c r="D32" s="18" t="n">
        <v>14.1216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914</v>
      </c>
      <c r="D33" s="18" t="n">
        <v>11.4240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915</v>
      </c>
      <c r="D34" s="18" t="n">
        <v>13.5020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916</v>
      </c>
      <c r="D35" s="18" t="n">
        <v>15.83949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E36+'05`2017'!E38</f>
        <v>18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6" t="n">
        <f aca="false">E38+'05`2017'!E40</f>
        <v>1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6:D35)</f>
        <v>9.34604663333333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4" t="n">
        <f aca="false">E37/181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6" activeCellId="0" sqref="A6:A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917</v>
      </c>
      <c r="D6" s="18" t="n">
        <v>19.016023635864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918</v>
      </c>
      <c r="D7" s="18" t="n">
        <v>24.046960830688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919</v>
      </c>
      <c r="D8" s="18" t="n">
        <v>22.903501510620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920</v>
      </c>
      <c r="D9" s="18" t="n">
        <v>15.083472251892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921</v>
      </c>
      <c r="D10" s="18" t="n">
        <v>4.1416120529174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922</v>
      </c>
      <c r="D11" s="18" t="n">
        <v>5.64187192916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923</v>
      </c>
      <c r="D12" s="18" t="n">
        <v>7.2580080032348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924</v>
      </c>
      <c r="D13" s="18" t="n">
        <v>0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925</v>
      </c>
      <c r="D14" s="18" t="n">
        <v>0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926</v>
      </c>
      <c r="D15" s="18" t="n">
        <v>0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927</v>
      </c>
      <c r="D16" s="18" t="n">
        <v>7.3725500106811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928</v>
      </c>
      <c r="D17" s="18" t="n">
        <v>24.923568725585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929</v>
      </c>
      <c r="D18" s="18" t="n">
        <v>17.747898101806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930</v>
      </c>
      <c r="D19" s="18" t="n">
        <v>17.855602264404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931</v>
      </c>
      <c r="D20" s="18" t="n">
        <v>10.70630168914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932</v>
      </c>
      <c r="D21" s="18" t="n">
        <v>8.688174247741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933</v>
      </c>
      <c r="D22" s="18" t="n">
        <v>5.7523260116577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934</v>
      </c>
      <c r="D23" s="18" t="n">
        <v>5.0382370948791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935</v>
      </c>
      <c r="D24" s="18" t="n">
        <v>9.4778347015380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936</v>
      </c>
      <c r="D25" s="18" t="n">
        <v>10.099697113037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937</v>
      </c>
      <c r="D26" s="18" t="n">
        <v>12.795872688293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938</v>
      </c>
      <c r="D27" s="18" t="n">
        <v>13.919238090515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939</v>
      </c>
      <c r="D28" s="18" t="n">
        <v>13.85440540313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940</v>
      </c>
      <c r="D29" s="18" t="n">
        <v>15.419486999511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941</v>
      </c>
      <c r="D30" s="18" t="n">
        <v>18.6442661285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942</v>
      </c>
      <c r="D31" s="18" t="n">
        <v>18.187383651733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943</v>
      </c>
      <c r="D32" s="18" t="n">
        <v>14.641350746154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944</v>
      </c>
      <c r="D33" s="18" t="n">
        <v>19.19305801391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945</v>
      </c>
      <c r="D34" s="18" t="n">
        <v>6.7871952056884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946</v>
      </c>
      <c r="D35" s="18" t="n">
        <v>4.4991497993469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947</v>
      </c>
      <c r="D36" s="18" t="n">
        <v>0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E37+'06`2017'!E37</f>
        <v>212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E39+'06`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11.4095176419904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E38/212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60" workbookViewId="0">
      <selection pane="topLeft" activeCell="A6" activeCellId="0" sqref="A6:A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948</v>
      </c>
      <c r="D6" s="18" t="n">
        <v>0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949</v>
      </c>
      <c r="D7" s="18" t="n">
        <v>8.7034101486206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950</v>
      </c>
      <c r="D8" s="18" t="n">
        <v>10.12112617492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951</v>
      </c>
      <c r="D9" s="18" t="n">
        <v>10.94144535064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952</v>
      </c>
      <c r="D10" s="18" t="n">
        <v>11.482653617858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953</v>
      </c>
      <c r="D11" s="18" t="n">
        <v>13.198300361633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954</v>
      </c>
      <c r="D12" s="18" t="n">
        <v>16.297708511352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955</v>
      </c>
      <c r="D13" s="18" t="n">
        <v>18.448648452758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956</v>
      </c>
      <c r="D14" s="18" t="n">
        <v>15.313388824462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957</v>
      </c>
      <c r="D15" s="18" t="n">
        <v>13.179504394531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958</v>
      </c>
      <c r="D16" s="18" t="n">
        <v>12.234096527099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959</v>
      </c>
      <c r="D17" s="18" t="n">
        <v>17.874853134155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960</v>
      </c>
      <c r="D18" s="18" t="n">
        <v>19.107339859008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961</v>
      </c>
      <c r="D19" s="18" t="n">
        <v>14.167141914367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962</v>
      </c>
      <c r="D20" s="18" t="n">
        <v>10.736729621887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963</v>
      </c>
      <c r="D21" s="18" t="n">
        <v>12.252066612243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964</v>
      </c>
      <c r="D22" s="18" t="n">
        <v>14.647610664367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965</v>
      </c>
      <c r="D23" s="18" t="n">
        <v>14.980568885803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966</v>
      </c>
      <c r="D24" s="18" t="n">
        <v>16.995431900024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967</v>
      </c>
      <c r="D25" s="18" t="n">
        <v>18.16311073303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968</v>
      </c>
      <c r="D26" s="18" t="n">
        <v>17.872056961059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969</v>
      </c>
      <c r="D27" s="18" t="n">
        <v>22.227796554565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970</v>
      </c>
      <c r="D28" s="18" t="n">
        <v>5.119283199310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971</v>
      </c>
      <c r="D29" s="18" t="n">
        <v>6.1450691223144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972</v>
      </c>
      <c r="D30" s="18" t="n">
        <v>7.5450668334960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973</v>
      </c>
      <c r="D31" s="18" t="n">
        <v>7.4552822113037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974</v>
      </c>
      <c r="D32" s="18" t="n">
        <v>9.4900960922241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975</v>
      </c>
      <c r="D33" s="18" t="n">
        <v>10.231543540954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976</v>
      </c>
      <c r="D34" s="18" t="n">
        <v>13.102150917053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977</v>
      </c>
      <c r="D35" s="18" t="n">
        <v>9.0429391860961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978</v>
      </c>
      <c r="D36" s="18" t="n">
        <v>6.3913559913635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E37+'07`2017'!E38</f>
        <v>243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E39+'07`2017'!E40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12.3699282676943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E38/243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6" activeCellId="0" sqref="A6:A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979</v>
      </c>
      <c r="D6" s="18" t="n">
        <v>6.8176498413085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980</v>
      </c>
      <c r="D7" s="18" t="n">
        <v>10.777240753173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981</v>
      </c>
      <c r="D8" s="18" t="n">
        <v>15.116760253906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982</v>
      </c>
      <c r="D9" s="18" t="n">
        <v>16.122995376586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983</v>
      </c>
      <c r="D10" s="18" t="n">
        <v>6.1210322380065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984</v>
      </c>
      <c r="D11" s="18" t="n">
        <v>5.4141359329223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985</v>
      </c>
      <c r="D12" s="18" t="n">
        <v>5.328750133514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986</v>
      </c>
      <c r="D13" s="18" t="n">
        <v>7.9794421195983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987</v>
      </c>
      <c r="D14" s="18" t="n">
        <v>6.4059581756591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988</v>
      </c>
      <c r="D15" s="18" t="n">
        <v>10.039263725280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989</v>
      </c>
      <c r="D16" s="18" t="n">
        <v>10.965645790100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990</v>
      </c>
      <c r="D17" s="18" t="n">
        <v>10.483672142028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991</v>
      </c>
      <c r="D18" s="18" t="n">
        <v>10.961201667785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992</v>
      </c>
      <c r="D19" s="18" t="n">
        <v>5.4811420440673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993</v>
      </c>
      <c r="D20" s="18" t="n">
        <v>10.298424720764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994</v>
      </c>
      <c r="D21" s="18" t="n">
        <v>10.700899124145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995</v>
      </c>
      <c r="D22" s="18" t="n">
        <v>16.995431900024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996</v>
      </c>
      <c r="D23" s="18" t="n">
        <v>14.108333587646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997</v>
      </c>
      <c r="D24" s="18" t="n">
        <v>17.346225738525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998</v>
      </c>
      <c r="D25" s="18" t="n">
        <v>15.766264915466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999</v>
      </c>
      <c r="D26" s="18" t="n">
        <v>13.227358818054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000</v>
      </c>
      <c r="D27" s="18" t="n">
        <v>7.7332639694213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001</v>
      </c>
      <c r="D28" s="18" t="n">
        <v>4.2875699996948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002</v>
      </c>
      <c r="D29" s="18" t="n">
        <v>5.6965560913085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003</v>
      </c>
      <c r="D30" s="18" t="n">
        <v>5.9800548553466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004</v>
      </c>
      <c r="D31" s="18" t="n">
        <v>9.2155838012695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005</v>
      </c>
      <c r="D32" s="18" t="n">
        <v>4.1006460189819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006</v>
      </c>
      <c r="D33" s="18" t="n">
        <v>3.1386740207672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007</v>
      </c>
      <c r="D34" s="18" t="n">
        <v>4.9065871238708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008</v>
      </c>
      <c r="D35" s="18" t="n">
        <v>5.9637951850891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6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E36+'08`2017'!E38</f>
        <v>273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08`2017'!E40</f>
        <v>1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4:D35)</f>
        <v>9.24935200214386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4" t="n">
        <f aca="false">E37/273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1-19T11:44:52Z</cp:lastPrinted>
  <dcterms:modified xsi:type="dcterms:W3CDTF">2018-02-01T08:12:30Z</dcterms:modified>
  <cp:revision>0</cp:revision>
  <dc:subject/>
  <dc:title/>
</cp:coreProperties>
</file>