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11"/>
  </bookViews>
  <sheets>
    <sheet name="01'2020" sheetId="1" state="visible" r:id="rId2"/>
    <sheet name="02`2020" sheetId="2" state="visible" r:id="rId3"/>
    <sheet name="03`2020" sheetId="3" state="visible" r:id="rId4"/>
    <sheet name="04`2020" sheetId="4" state="visible" r:id="rId5"/>
    <sheet name="05`2020" sheetId="5" state="visible" r:id="rId6"/>
    <sheet name="06`2020" sheetId="6" state="visible" r:id="rId7"/>
    <sheet name="07`2020" sheetId="7" state="visible" r:id="rId8"/>
    <sheet name="08`2020" sheetId="8" state="visible" r:id="rId9"/>
    <sheet name="09`2020" sheetId="9" state="visible" r:id="rId10"/>
    <sheet name="10`2020" sheetId="10" state="visible" r:id="rId11"/>
    <sheet name="11.2020" sheetId="11" state="visible" r:id="rId12"/>
    <sheet name="12`2020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2" uniqueCount="18">
  <si>
    <t xml:space="preserve">2.1. ФПЧ 10</t>
  </si>
  <si>
    <t xml:space="preserve">Пункт</t>
  </si>
  <si>
    <t xml:space="preserve">Община</t>
  </si>
  <si>
    <t xml:space="preserve">Дата</t>
  </si>
  <si>
    <t xml:space="preserve">Измерена концентрация </t>
  </si>
  <si>
    <t xml:space="preserve">Превишение на ПС за СДН  </t>
  </si>
  <si>
    <t xml:space="preserve">[µg/m3]</t>
  </si>
  <si>
    <t xml:space="preserve">[в пъти ПС за СДН]</t>
  </si>
  <si>
    <t xml:space="preserve">(50 µg/m3)</t>
  </si>
  <si>
    <t xml:space="preserve">Рожен</t>
  </si>
  <si>
    <t xml:space="preserve">Смолян</t>
  </si>
  <si>
    <t xml:space="preserve">Брой регистрирани данни през месеца:</t>
  </si>
  <si>
    <t xml:space="preserve">Брой регистрирани данни от началото на годината до момента:</t>
  </si>
  <si>
    <t xml:space="preserve">Брой регистрирани превишения през месеца:</t>
  </si>
  <si>
    <t xml:space="preserve">Брой регистрирани превишения от началото на годината до момента:</t>
  </si>
  <si>
    <t xml:space="preserve">Средномесечна концентрация:</t>
  </si>
  <si>
    <t xml:space="preserve">Времеви обхват:</t>
  </si>
  <si>
    <t xml:space="preserve">2.1. ФПЧ1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dd\.mm\.yyyy&quot; г.&quot;;@"/>
    <numFmt numFmtId="166" formatCode="0.00"/>
    <numFmt numFmtId="167" formatCode="General"/>
    <numFmt numFmtId="168" formatCode="0.000"/>
    <numFmt numFmtId="169" formatCode="0.00%"/>
    <numFmt numFmtId="170" formatCode="d\.m\.yyyy&quot; г.&quot;;@"/>
    <numFmt numFmtId="171" formatCode="0"/>
    <numFmt numFmtId="172" formatCode="dd\.m\.yyyy&quot; г.&quot;;@"/>
  </numFmts>
  <fonts count="12">
    <font>
      <sz val="14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4"/>
      <color rgb="FF000000"/>
      <name val="Arial Narrow"/>
      <family val="2"/>
      <charset val="204"/>
    </font>
    <font>
      <b val="true"/>
      <sz val="14"/>
      <name val="Arial Narrow"/>
      <family val="2"/>
      <charset val="204"/>
    </font>
    <font>
      <sz val="10"/>
      <name val="Arial Narrow"/>
      <family val="2"/>
      <charset val="204"/>
    </font>
    <font>
      <b val="true"/>
      <sz val="10"/>
      <name val="Arial Narrow"/>
      <family val="2"/>
      <charset val="204"/>
    </font>
    <font>
      <sz val="10"/>
      <color rgb="FF000000"/>
      <name val="Arial Narrow"/>
      <family val="2"/>
      <charset val="204"/>
    </font>
    <font>
      <sz val="14"/>
      <name val="Arial Narrow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0080"/>
      </left>
      <right style="thin">
        <color rgb="FF800080"/>
      </right>
      <top style="thin">
        <color rgb="FF800080"/>
      </top>
      <bottom style="thin">
        <color rgb="FF800080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Normal 5" xfId="23"/>
    <cellStyle name="Нормален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6" activeCellId="0" sqref="C6:C36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4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n">
        <v>43831</v>
      </c>
      <c r="D6" s="8" t="n">
        <v>3.440297</v>
      </c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n">
        <v>43832</v>
      </c>
      <c r="D7" s="8" t="n">
        <v>7.885923</v>
      </c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n">
        <v>43833</v>
      </c>
      <c r="D8" s="8" t="n">
        <v>7.044643</v>
      </c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n">
        <v>43834</v>
      </c>
      <c r="D9" s="8" t="n">
        <v>5.664103</v>
      </c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n">
        <v>43835</v>
      </c>
      <c r="D10" s="8" t="n">
        <v>4.420025</v>
      </c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n">
        <v>43836</v>
      </c>
      <c r="D11" s="8" t="n">
        <v>4.399273</v>
      </c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n">
        <v>43837</v>
      </c>
      <c r="D12" s="8" t="n">
        <v>6.199352</v>
      </c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n">
        <v>43838</v>
      </c>
      <c r="D13" s="8" t="n">
        <v>2.262771</v>
      </c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n">
        <v>43839</v>
      </c>
      <c r="D14" s="8" t="n">
        <v>5.317123</v>
      </c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n">
        <v>43840</v>
      </c>
      <c r="D15" s="8" t="n">
        <v>2.929693</v>
      </c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n">
        <v>43841</v>
      </c>
      <c r="D16" s="8" t="n">
        <v>4.246448</v>
      </c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n">
        <v>43842</v>
      </c>
      <c r="D17" s="8" t="n">
        <v>3.421247</v>
      </c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n">
        <v>43843</v>
      </c>
      <c r="D18" s="8" t="n">
        <v>5.685594</v>
      </c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n">
        <v>43844</v>
      </c>
      <c r="D19" s="8" t="n">
        <v>1.749171</v>
      </c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n">
        <v>43845</v>
      </c>
      <c r="D20" s="8" t="n">
        <v>5.524326</v>
      </c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n">
        <v>43846</v>
      </c>
      <c r="D21" s="8" t="n">
        <v>7.767294</v>
      </c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n">
        <v>43847</v>
      </c>
      <c r="D22" s="8" t="n">
        <v>6.332883</v>
      </c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n">
        <v>43848</v>
      </c>
      <c r="D23" s="8" t="n">
        <v>6.670713</v>
      </c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n">
        <v>43849</v>
      </c>
      <c r="D24" s="8" t="n">
        <v>3.933625</v>
      </c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n">
        <v>43850</v>
      </c>
      <c r="D25" s="8" t="n">
        <v>5.077204</v>
      </c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n">
        <v>43851</v>
      </c>
      <c r="D26" s="8" t="n">
        <v>8.506995</v>
      </c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n">
        <v>43852</v>
      </c>
      <c r="D27" s="8" t="n">
        <v>0.854763</v>
      </c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n">
        <v>43853</v>
      </c>
      <c r="D28" s="8" t="n">
        <v>7.305297</v>
      </c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n">
        <v>43854</v>
      </c>
      <c r="D29" s="8" t="n">
        <v>7.152778</v>
      </c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n">
        <v>43855</v>
      </c>
      <c r="D30" s="8" t="n">
        <v>4.251234</v>
      </c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n">
        <v>43856</v>
      </c>
      <c r="D31" s="8" t="n">
        <v>5.047478</v>
      </c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n">
        <v>43857</v>
      </c>
      <c r="D32" s="8" t="n">
        <v>17.00517</v>
      </c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n">
        <v>43858</v>
      </c>
      <c r="D33" s="8" t="n">
        <v>15.10294</v>
      </c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n">
        <v>43859</v>
      </c>
      <c r="D34" s="8" t="n">
        <v>9.098401</v>
      </c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n">
        <v>43860</v>
      </c>
      <c r="D35" s="8" t="n">
        <v>5.658677</v>
      </c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7" t="n">
        <v>43861</v>
      </c>
      <c r="D36" s="8" t="n">
        <v>2.207387</v>
      </c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2" t="n">
        <f aca="false">COUNT(D4:D36)</f>
        <v>31</v>
      </c>
    </row>
    <row r="38" customFormat="false" ht="18" hidden="false" customHeight="false" outlineLevel="0" collapsed="false">
      <c r="A38" s="10" t="s">
        <v>12</v>
      </c>
      <c r="B38" s="11"/>
      <c r="C38" s="11"/>
      <c r="D38" s="11"/>
      <c r="E38" s="12" t="n">
        <f aca="false">COUNT(D4:D36)</f>
        <v>31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4:E36)</f>
        <v>0</v>
      </c>
    </row>
    <row r="40" customFormat="false" ht="18" hidden="false" customHeight="false" outlineLevel="0" collapsed="false">
      <c r="A40" s="13" t="s">
        <v>14</v>
      </c>
      <c r="B40" s="11"/>
      <c r="C40" s="11"/>
      <c r="D40" s="11"/>
      <c r="E40" s="12" t="n">
        <f aca="false">COUNT(E4:E36)</f>
        <v>0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4" t="n">
        <f aca="false">AVERAGE(D4:D36)</f>
        <v>5.87622025806452</v>
      </c>
    </row>
    <row r="42" customFormat="false" ht="18" hidden="false" customHeight="false" outlineLevel="0" collapsed="false">
      <c r="A42" s="10" t="s">
        <v>16</v>
      </c>
      <c r="B42" s="11"/>
      <c r="C42" s="11"/>
      <c r="D42" s="11"/>
      <c r="E42" s="15" t="n">
        <f aca="false">(E38/E37)</f>
        <v>1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6" activeCellId="0" sqref="D6:D30"/>
    </sheetView>
  </sheetViews>
  <sheetFormatPr defaultColWidth="8.7890625" defaultRowHeight="18" zeroHeight="false" outlineLevelRow="0" outlineLevelCol="0"/>
  <cols>
    <col collapsed="false" customWidth="true" hidden="false" outlineLevel="0" max="1" min="1" style="1" width="10.59"/>
    <col collapsed="false" customWidth="true" hidden="false" outlineLevel="0" max="2" min="2" style="1" width="8.49"/>
    <col collapsed="false" customWidth="true" hidden="false" outlineLevel="0" max="3" min="3" style="1" width="10.79"/>
    <col collapsed="false" customWidth="true" hidden="false" outlineLevel="0" max="4" min="4" style="1" width="9.29"/>
    <col collapsed="false" customWidth="true" hidden="false" outlineLevel="0" max="5" min="5" style="1" width="11.39"/>
    <col collapsed="false" customWidth="false" hidden="false" outlineLevel="0" max="257" min="6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21" t="n">
        <v>44105</v>
      </c>
      <c r="D6" s="24" t="n">
        <v>5.789263</v>
      </c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21" t="n">
        <v>44106</v>
      </c>
      <c r="D7" s="24" t="n">
        <v>4.611935</v>
      </c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21" t="n">
        <v>44107</v>
      </c>
      <c r="D8" s="24" t="n">
        <v>4.784829</v>
      </c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21" t="n">
        <v>44108</v>
      </c>
      <c r="D9" s="24" t="n">
        <v>9.753634</v>
      </c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21" t="n">
        <v>44109</v>
      </c>
      <c r="D10" s="24" t="n">
        <v>30.18375</v>
      </c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21" t="n">
        <v>44110</v>
      </c>
      <c r="D11" s="24" t="n">
        <v>26.07553</v>
      </c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21" t="n">
        <v>44111</v>
      </c>
      <c r="D12" s="8" t="n">
        <v>21.0758</v>
      </c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21" t="n">
        <v>44112</v>
      </c>
      <c r="D13" s="8" t="n">
        <v>18.89486</v>
      </c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21" t="n">
        <v>44113</v>
      </c>
      <c r="D14" s="8" t="n">
        <v>6.958454</v>
      </c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21" t="n">
        <v>44114</v>
      </c>
      <c r="D15" s="8" t="n">
        <v>3.519113</v>
      </c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21" t="n">
        <v>44115</v>
      </c>
      <c r="D16" s="8" t="n">
        <v>4.764501</v>
      </c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21" t="n">
        <v>44116</v>
      </c>
      <c r="D17" s="8" t="n">
        <v>6.836283</v>
      </c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21" t="n">
        <v>44117</v>
      </c>
      <c r="D18" s="8" t="n">
        <v>7.936141</v>
      </c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21" t="n">
        <v>44118</v>
      </c>
      <c r="D19" s="8" t="n">
        <v>5.710365</v>
      </c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21" t="n">
        <v>44119</v>
      </c>
      <c r="D20" s="8" t="n">
        <v>4.160122</v>
      </c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21" t="n">
        <v>44120</v>
      </c>
      <c r="D21" s="8" t="n">
        <v>4.752322</v>
      </c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21" t="n">
        <v>44121</v>
      </c>
      <c r="D22" s="8" t="n">
        <v>11.97871</v>
      </c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21" t="n">
        <v>44122</v>
      </c>
      <c r="D23" s="8" t="n">
        <v>9.900393</v>
      </c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21" t="n">
        <v>44123</v>
      </c>
      <c r="D24" s="8" t="n">
        <v>5.464806</v>
      </c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21" t="n">
        <v>44124</v>
      </c>
      <c r="D25" s="8" t="n">
        <v>4.822885</v>
      </c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21" t="n">
        <v>44125</v>
      </c>
      <c r="D26" s="8" t="n">
        <v>5.712455</v>
      </c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21" t="n">
        <v>44126</v>
      </c>
      <c r="D27" s="8" t="n">
        <v>8.528752</v>
      </c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21" t="n">
        <v>44127</v>
      </c>
      <c r="D28" s="8" t="n">
        <v>6.812292</v>
      </c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21" t="n">
        <v>44128</v>
      </c>
      <c r="D29" s="8" t="n">
        <v>9.751044</v>
      </c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21" t="n">
        <v>44129</v>
      </c>
      <c r="D30" s="8" t="n">
        <v>7.317138</v>
      </c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21" t="n">
        <v>44130</v>
      </c>
      <c r="D31" s="8"/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21" t="n">
        <v>44131</v>
      </c>
      <c r="D32" s="8"/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21" t="n">
        <v>44132</v>
      </c>
      <c r="D33" s="8"/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21" t="n">
        <v>44133</v>
      </c>
      <c r="D34" s="8"/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21" t="n">
        <v>44134</v>
      </c>
      <c r="D35" s="8"/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21" t="n">
        <v>44135</v>
      </c>
      <c r="D36" s="8"/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2" t="n">
        <f aca="false">COUNT(D4:D36)</f>
        <v>25</v>
      </c>
    </row>
    <row r="38" customFormat="false" ht="18" hidden="false" customHeight="false" outlineLevel="0" collapsed="false">
      <c r="A38" s="10" t="s">
        <v>12</v>
      </c>
      <c r="B38" s="11"/>
      <c r="C38" s="11"/>
      <c r="D38" s="11"/>
      <c r="E38" s="18" t="n">
        <f aca="false">COUNT(D4:D36)+'09`2020'!E37</f>
        <v>291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4:E36)</f>
        <v>0</v>
      </c>
    </row>
    <row r="40" customFormat="false" ht="18" hidden="false" customHeight="false" outlineLevel="0" collapsed="false">
      <c r="A40" s="13" t="s">
        <v>14</v>
      </c>
      <c r="B40" s="11"/>
      <c r="C40" s="11"/>
      <c r="D40" s="11"/>
      <c r="E40" s="12" t="n">
        <f aca="false">COUNT(E4:E36)+'09`2020'!E39</f>
        <v>0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4" t="n">
        <f aca="false">AVERAGE(D4:D36)</f>
        <v>9.44381508</v>
      </c>
    </row>
    <row r="42" customFormat="false" ht="18" hidden="false" customHeight="false" outlineLevel="0" collapsed="false">
      <c r="A42" s="10" t="s">
        <v>16</v>
      </c>
      <c r="B42" s="11"/>
      <c r="C42" s="11"/>
      <c r="D42" s="11"/>
      <c r="E42" s="14" t="n">
        <f aca="false">(E38/305)*100</f>
        <v>95.4098360655738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59722222222222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6" activeCellId="0" sqref="F36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6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n">
        <v>44136</v>
      </c>
      <c r="D6" s="8"/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n">
        <v>44137</v>
      </c>
      <c r="D7" s="8"/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n">
        <v>44138</v>
      </c>
      <c r="D8" s="8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n">
        <v>44139</v>
      </c>
      <c r="D9" s="8"/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n">
        <v>44140</v>
      </c>
      <c r="D10" s="8"/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n">
        <v>44141</v>
      </c>
      <c r="D11" s="8"/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n">
        <v>44142</v>
      </c>
      <c r="D12" s="8"/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n">
        <v>44143</v>
      </c>
      <c r="D13" s="8"/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n">
        <v>44144</v>
      </c>
      <c r="D14" s="8"/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n">
        <v>44145</v>
      </c>
      <c r="D15" s="8"/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n">
        <v>44146</v>
      </c>
      <c r="D16" s="8"/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n">
        <v>44147</v>
      </c>
      <c r="D17" s="8"/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n">
        <v>44148</v>
      </c>
      <c r="D18" s="8"/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n">
        <v>44149</v>
      </c>
      <c r="D19" s="8"/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n">
        <v>44150</v>
      </c>
      <c r="D20" s="8"/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n">
        <v>44151</v>
      </c>
      <c r="D21" s="8"/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n">
        <v>44152</v>
      </c>
      <c r="D22" s="8" t="n">
        <v>14.58431</v>
      </c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n">
        <v>44153</v>
      </c>
      <c r="D23" s="8" t="n">
        <v>5.3307</v>
      </c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n">
        <v>44154</v>
      </c>
      <c r="D24" s="8" t="n">
        <v>4.979764</v>
      </c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n">
        <v>44155</v>
      </c>
      <c r="D25" s="8" t="n">
        <v>4.365665</v>
      </c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n">
        <v>44156</v>
      </c>
      <c r="D26" s="8" t="n">
        <v>4.179909</v>
      </c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n">
        <v>44157</v>
      </c>
      <c r="D27" s="8" t="n">
        <v>6.868362</v>
      </c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n">
        <v>44158</v>
      </c>
      <c r="D28" s="8" t="n">
        <v>4.946766</v>
      </c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n">
        <v>44159</v>
      </c>
      <c r="D29" s="8" t="n">
        <v>4.345016</v>
      </c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n">
        <v>44160</v>
      </c>
      <c r="D30" s="8" t="n">
        <v>4.066034</v>
      </c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n">
        <v>44161</v>
      </c>
      <c r="D31" s="8" t="n">
        <v>3.906779</v>
      </c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n">
        <v>44162</v>
      </c>
      <c r="D32" s="8" t="n">
        <v>0.436309</v>
      </c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n">
        <v>44163</v>
      </c>
      <c r="D33" s="8" t="n">
        <v>2.245845</v>
      </c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n">
        <v>44164</v>
      </c>
      <c r="D34" s="8" t="n">
        <v>6.528309</v>
      </c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n">
        <v>44165</v>
      </c>
      <c r="D35" s="8" t="n">
        <v>8.129269</v>
      </c>
      <c r="E35" s="9" t="str">
        <f aca="false">IF(D35&gt;50,D35/50,"-")</f>
        <v>-</v>
      </c>
    </row>
    <row r="36" customFormat="false" ht="18" hidden="false" customHeight="false" outlineLevel="0" collapsed="false">
      <c r="A36" s="10" t="s">
        <v>11</v>
      </c>
      <c r="B36" s="11"/>
      <c r="C36" s="11"/>
      <c r="D36" s="11"/>
      <c r="E36" s="12" t="n">
        <f aca="false">COUNT(D4:D35)</f>
        <v>14</v>
      </c>
    </row>
    <row r="37" customFormat="false" ht="18" hidden="false" customHeight="false" outlineLevel="0" collapsed="false">
      <c r="A37" s="10" t="s">
        <v>12</v>
      </c>
      <c r="B37" s="11"/>
      <c r="C37" s="11"/>
      <c r="D37" s="11"/>
      <c r="E37" s="18" t="n">
        <f aca="false">COUNT(D4:D35)+'10`2020'!E38</f>
        <v>305</v>
      </c>
    </row>
    <row r="38" customFormat="false" ht="18" hidden="false" customHeight="false" outlineLevel="0" collapsed="false">
      <c r="A38" s="13" t="s">
        <v>13</v>
      </c>
      <c r="B38" s="11"/>
      <c r="C38" s="11"/>
      <c r="D38" s="11"/>
      <c r="E38" s="12" t="n">
        <f aca="false">COUNT(E4:E35)</f>
        <v>0</v>
      </c>
    </row>
    <row r="39" customFormat="false" ht="18" hidden="false" customHeight="false" outlineLevel="0" collapsed="false">
      <c r="A39" s="13" t="s">
        <v>14</v>
      </c>
      <c r="B39" s="11"/>
      <c r="C39" s="11"/>
      <c r="D39" s="11"/>
      <c r="E39" s="12" t="n">
        <f aca="false">COUNT(E4:E35)+'10`2020'!E40</f>
        <v>0</v>
      </c>
    </row>
    <row r="40" customFormat="false" ht="18" hidden="false" customHeight="false" outlineLevel="0" collapsed="false">
      <c r="A40" s="10" t="s">
        <v>15</v>
      </c>
      <c r="B40" s="11"/>
      <c r="C40" s="11"/>
      <c r="D40" s="11"/>
      <c r="E40" s="14" t="n">
        <f aca="false">AVERAGE(D4:D35)</f>
        <v>5.35093121428572</v>
      </c>
    </row>
    <row r="41" customFormat="false" ht="18" hidden="false" customHeight="false" outlineLevel="0" collapsed="false">
      <c r="A41" s="10" t="s">
        <v>16</v>
      </c>
      <c r="B41" s="11"/>
      <c r="C41" s="11"/>
      <c r="D41" s="11"/>
      <c r="E41" s="17" t="n">
        <f aca="false">(E37/335)*100</f>
        <v>91.044776119403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D34" activeCellId="0" sqref="D34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1.3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n">
        <v>44166</v>
      </c>
      <c r="D6" s="8" t="n">
        <v>2.808712</v>
      </c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n">
        <v>44167</v>
      </c>
      <c r="D7" s="8" t="n">
        <v>3.706921</v>
      </c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n">
        <v>44168</v>
      </c>
      <c r="D8" s="8" t="n">
        <v>4.295553</v>
      </c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n">
        <v>44169</v>
      </c>
      <c r="D9" s="8" t="n">
        <v>4.574502</v>
      </c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n">
        <v>44170</v>
      </c>
      <c r="D10" s="8" t="n">
        <v>7.379606</v>
      </c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n">
        <v>44171</v>
      </c>
      <c r="D11" s="8" t="n">
        <v>4.047867</v>
      </c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n">
        <v>44172</v>
      </c>
      <c r="D12" s="8" t="n">
        <v>3.860759</v>
      </c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n">
        <v>44173</v>
      </c>
      <c r="D13" s="8" t="n">
        <v>17.63934</v>
      </c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n">
        <v>44174</v>
      </c>
      <c r="D14" s="8" t="n">
        <v>3.998154</v>
      </c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n">
        <v>44175</v>
      </c>
      <c r="D15" s="8" t="n">
        <v>13.63361</v>
      </c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n">
        <v>44176</v>
      </c>
      <c r="D16" s="8" t="n">
        <v>2.277147</v>
      </c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n">
        <v>44177</v>
      </c>
      <c r="D17" s="8" t="n">
        <v>0.351627</v>
      </c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n">
        <v>44178</v>
      </c>
      <c r="D18" s="8" t="n">
        <v>0.281091</v>
      </c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n">
        <v>44179</v>
      </c>
      <c r="D19" s="8" t="n">
        <v>0.283929</v>
      </c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n">
        <v>44180</v>
      </c>
      <c r="D20" s="8" t="n">
        <v>8.152806</v>
      </c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n">
        <v>44181</v>
      </c>
      <c r="D21" s="8" t="n">
        <v>10.95809</v>
      </c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n">
        <v>44182</v>
      </c>
      <c r="D22" s="8" t="n">
        <v>15.36274</v>
      </c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n">
        <v>44183</v>
      </c>
      <c r="D23" s="8" t="n">
        <v>7.397687</v>
      </c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n">
        <v>44184</v>
      </c>
      <c r="D24" s="8" t="n">
        <v>4.704807</v>
      </c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n">
        <v>44185</v>
      </c>
      <c r="D25" s="8" t="n">
        <v>5.131957</v>
      </c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n">
        <v>44186</v>
      </c>
      <c r="D26" s="8" t="n">
        <v>4.730121</v>
      </c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n">
        <v>44187</v>
      </c>
      <c r="D27" s="8" t="n">
        <v>11.10359</v>
      </c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n">
        <v>44188</v>
      </c>
      <c r="D28" s="8" t="n">
        <v>5.826841</v>
      </c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n">
        <v>44189</v>
      </c>
      <c r="D29" s="8" t="n">
        <v>3.99672</v>
      </c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n">
        <v>44190</v>
      </c>
      <c r="D30" s="8" t="n">
        <v>4.499346</v>
      </c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n">
        <v>44191</v>
      </c>
      <c r="D31" s="8" t="n">
        <v>0.504623</v>
      </c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n">
        <v>44192</v>
      </c>
      <c r="D32" s="8" t="n">
        <v>4.018307</v>
      </c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n">
        <v>44193</v>
      </c>
      <c r="D33" s="8" t="n">
        <v>9.471454</v>
      </c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n">
        <v>44194</v>
      </c>
      <c r="D34" s="8" t="n">
        <v>5.782689</v>
      </c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n">
        <v>44195</v>
      </c>
      <c r="D35" s="8" t="n">
        <v>8.543275</v>
      </c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7" t="n">
        <v>44196</v>
      </c>
      <c r="D36" s="8" t="n">
        <v>7.584386</v>
      </c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2" t="n">
        <f aca="false">COUNT(D4:D36)</f>
        <v>31</v>
      </c>
    </row>
    <row r="38" customFormat="false" ht="18" hidden="false" customHeight="false" outlineLevel="0" collapsed="false">
      <c r="A38" s="10" t="s">
        <v>12</v>
      </c>
      <c r="B38" s="11"/>
      <c r="C38" s="11"/>
      <c r="D38" s="11"/>
      <c r="E38" s="18" t="n">
        <f aca="false">COUNT(D4:D36)+'11.2020'!E37</f>
        <v>336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4:E36)</f>
        <v>0</v>
      </c>
    </row>
    <row r="40" customFormat="false" ht="18" hidden="false" customHeight="false" outlineLevel="0" collapsed="false">
      <c r="A40" s="13" t="s">
        <v>14</v>
      </c>
      <c r="B40" s="11"/>
      <c r="C40" s="11"/>
      <c r="D40" s="11"/>
      <c r="E40" s="12" t="n">
        <f aca="false">COUNT(E4:E36)+'11.2020'!E39</f>
        <v>0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4" t="n">
        <f aca="false">AVERAGE(D4:D36)</f>
        <v>6.02929861290323</v>
      </c>
    </row>
    <row r="42" customFormat="false" ht="18" hidden="false" customHeight="false" outlineLevel="0" collapsed="false">
      <c r="A42" s="10" t="s">
        <v>16</v>
      </c>
      <c r="B42" s="11"/>
      <c r="C42" s="11"/>
      <c r="D42" s="11"/>
      <c r="E42" s="17" t="n">
        <f aca="false">(E38/366)*100</f>
        <v>91.8032786885246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4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E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5" activeCellId="0" sqref="G35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17" min="4" style="1" width="8.79"/>
    <col collapsed="false" customWidth="true" hidden="false" outlineLevel="0" max="18" min="18" style="1" width="10.19"/>
    <col collapsed="false" customWidth="false" hidden="false" outlineLevel="0" max="257" min="19" style="1" width="8.79"/>
  </cols>
  <sheetData>
    <row r="1" customFormat="false" ht="18" hidden="false" customHeight="true" outlineLevel="0" collapsed="false">
      <c r="A1" s="2" t="s">
        <v>17</v>
      </c>
      <c r="B1" s="2"/>
      <c r="C1" s="2"/>
      <c r="D1" s="2"/>
      <c r="E1" s="2"/>
    </row>
    <row r="2" customFormat="false" ht="25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</row>
    <row r="3" customFormat="false" ht="36" hidden="false" customHeight="false" outlineLevel="0" collapsed="false">
      <c r="A3" s="4"/>
      <c r="B3" s="4"/>
      <c r="C3" s="4"/>
      <c r="D3" s="5" t="s">
        <v>6</v>
      </c>
      <c r="E3" s="5" t="s">
        <v>7</v>
      </c>
    </row>
    <row r="4" customFormat="false" ht="18" hidden="false" customHeight="false" outlineLevel="0" collapsed="false">
      <c r="A4" s="4"/>
      <c r="B4" s="4"/>
      <c r="C4" s="4"/>
      <c r="D4" s="5"/>
      <c r="E4" s="5" t="s">
        <v>8</v>
      </c>
    </row>
    <row r="5" customFormat="false" ht="18" hidden="false" customHeight="false" outlineLevel="0" collapsed="false">
      <c r="A5" s="6" t="s">
        <v>9</v>
      </c>
      <c r="B5" s="6" t="s">
        <v>10</v>
      </c>
      <c r="C5" s="16" t="n">
        <v>43862</v>
      </c>
      <c r="D5" s="17" t="n">
        <v>7.637318</v>
      </c>
      <c r="E5" s="9" t="str">
        <f aca="false">IF(D5&gt;50,D5/50,"-")</f>
        <v>-</v>
      </c>
    </row>
    <row r="6" customFormat="false" ht="18" hidden="false" customHeight="false" outlineLevel="0" collapsed="false">
      <c r="A6" s="6" t="s">
        <v>9</v>
      </c>
      <c r="B6" s="6" t="s">
        <v>10</v>
      </c>
      <c r="C6" s="16" t="n">
        <v>43863</v>
      </c>
      <c r="D6" s="17" t="n">
        <v>5.08125</v>
      </c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16" t="n">
        <v>43864</v>
      </c>
      <c r="D7" s="17" t="n">
        <v>5.573945</v>
      </c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16" t="n">
        <v>43865</v>
      </c>
      <c r="D8" s="17" t="n">
        <v>4.793691</v>
      </c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16" t="n">
        <v>43866</v>
      </c>
      <c r="D9" s="17" t="n">
        <v>7.708288</v>
      </c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16" t="n">
        <v>43867</v>
      </c>
      <c r="D10" s="17" t="n">
        <v>4.070039</v>
      </c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16" t="n">
        <v>43868</v>
      </c>
      <c r="D11" s="17" t="n">
        <v>1.09298</v>
      </c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16" t="n">
        <v>43869</v>
      </c>
      <c r="D12" s="17" t="n">
        <v>5.077105</v>
      </c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16" t="n">
        <v>43870</v>
      </c>
      <c r="D13" s="17" t="n">
        <v>4.064941</v>
      </c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16" t="n">
        <v>43871</v>
      </c>
      <c r="D14" s="17" t="n">
        <v>0.554047</v>
      </c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16" t="n">
        <v>43872</v>
      </c>
      <c r="D15" s="17" t="n">
        <v>0.335264</v>
      </c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16" t="n">
        <v>43873</v>
      </c>
      <c r="D16" s="17" t="n">
        <v>22.24087</v>
      </c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16" t="n">
        <v>43874</v>
      </c>
      <c r="D17" s="17" t="n">
        <v>6.132225</v>
      </c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16" t="n">
        <v>43875</v>
      </c>
      <c r="D18" s="17" t="n">
        <v>3.691005</v>
      </c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16" t="n">
        <v>43876</v>
      </c>
      <c r="D19" s="17" t="n">
        <v>9.907239</v>
      </c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16" t="n">
        <v>43877</v>
      </c>
      <c r="D20" s="17" t="n">
        <v>14.20154</v>
      </c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16" t="n">
        <v>43878</v>
      </c>
      <c r="D21" s="17" t="n">
        <v>21.02714</v>
      </c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16" t="n">
        <v>43879</v>
      </c>
      <c r="D22" s="17" t="n">
        <v>5.952555</v>
      </c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16" t="n">
        <v>43880</v>
      </c>
      <c r="D23" s="17" t="n">
        <v>4.228776</v>
      </c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16" t="n">
        <v>43881</v>
      </c>
      <c r="D24" s="17" t="n">
        <v>15.0509</v>
      </c>
      <c r="E24" s="9"/>
    </row>
    <row r="25" customFormat="false" ht="18" hidden="false" customHeight="false" outlineLevel="0" collapsed="false">
      <c r="A25" s="6" t="s">
        <v>9</v>
      </c>
      <c r="B25" s="6" t="s">
        <v>10</v>
      </c>
      <c r="C25" s="16" t="n">
        <v>43882</v>
      </c>
      <c r="D25" s="17" t="n">
        <v>10.02787</v>
      </c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16" t="n">
        <v>43883</v>
      </c>
      <c r="D26" s="17" t="n">
        <v>0.897556</v>
      </c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16" t="n">
        <v>43884</v>
      </c>
      <c r="D27" s="17" t="n">
        <v>16.36454</v>
      </c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16" t="n">
        <v>43885</v>
      </c>
      <c r="D28" s="17" t="n">
        <v>5.120951</v>
      </c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16" t="n">
        <v>43886</v>
      </c>
      <c r="D29" s="17" t="n">
        <v>5.351857</v>
      </c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16" t="n">
        <v>43887</v>
      </c>
      <c r="D30" s="17" t="n">
        <v>2.067097</v>
      </c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16" t="n">
        <v>43888</v>
      </c>
      <c r="D31" s="17" t="n">
        <v>11.49173</v>
      </c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16" t="n">
        <v>43889</v>
      </c>
      <c r="D32" s="17" t="n">
        <v>8.049373</v>
      </c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16" t="n">
        <v>43890</v>
      </c>
      <c r="D33" s="17" t="n">
        <v>4.68828</v>
      </c>
      <c r="E33" s="9" t="str">
        <f aca="false">IF(D33&gt;50,D33/50,"-")</f>
        <v>-</v>
      </c>
    </row>
    <row r="34" customFormat="false" ht="18" hidden="false" customHeight="false" outlineLevel="0" collapsed="false">
      <c r="A34" s="10" t="s">
        <v>11</v>
      </c>
      <c r="B34" s="11"/>
      <c r="C34" s="11"/>
      <c r="D34" s="11"/>
      <c r="E34" s="18" t="n">
        <f aca="false">COUNT(D5:D33)</f>
        <v>29</v>
      </c>
    </row>
    <row r="35" customFormat="false" ht="18" hidden="false" customHeight="false" outlineLevel="0" collapsed="false">
      <c r="A35" s="10" t="s">
        <v>12</v>
      </c>
      <c r="B35" s="11"/>
      <c r="C35" s="11"/>
      <c r="D35" s="11"/>
      <c r="E35" s="18" t="n">
        <f aca="false">E34+'01''2020'!E37</f>
        <v>60</v>
      </c>
    </row>
    <row r="36" customFormat="false" ht="18" hidden="false" customHeight="false" outlineLevel="0" collapsed="false">
      <c r="A36" s="13" t="s">
        <v>13</v>
      </c>
      <c r="B36" s="11"/>
      <c r="C36" s="11"/>
      <c r="D36" s="11"/>
      <c r="E36" s="18" t="n">
        <f aca="false">COUNT(E5:E33)</f>
        <v>0</v>
      </c>
    </row>
    <row r="37" customFormat="false" ht="18" hidden="false" customHeight="false" outlineLevel="0" collapsed="false">
      <c r="A37" s="13" t="s">
        <v>14</v>
      </c>
      <c r="B37" s="11"/>
      <c r="C37" s="11"/>
      <c r="D37" s="11"/>
      <c r="E37" s="18" t="n">
        <f aca="false">COUNT(E5:E33)+'01''2020'!E40</f>
        <v>0</v>
      </c>
    </row>
    <row r="38" customFormat="false" ht="18" hidden="false" customHeight="false" outlineLevel="0" collapsed="false">
      <c r="A38" s="10" t="s">
        <v>15</v>
      </c>
      <c r="B38" s="11"/>
      <c r="C38" s="11"/>
      <c r="D38" s="11"/>
      <c r="E38" s="14" t="n">
        <f aca="false">AVERAGE(D5:D33)</f>
        <v>7.32690937931035</v>
      </c>
    </row>
    <row r="39" customFormat="false" ht="18" hidden="false" customHeight="false" outlineLevel="0" collapsed="false">
      <c r="A39" s="10" t="s">
        <v>16</v>
      </c>
      <c r="B39" s="11"/>
      <c r="C39" s="11"/>
      <c r="D39" s="11"/>
      <c r="E39" s="15" t="n">
        <f aca="false">(E35/(E34+'01''2020'!E37))</f>
        <v>1</v>
      </c>
    </row>
  </sheetData>
  <mergeCells count="4">
    <mergeCell ref="A1:E1"/>
    <mergeCell ref="A2:A4"/>
    <mergeCell ref="B2:B4"/>
    <mergeCell ref="C2:C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1.3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n">
        <v>43891</v>
      </c>
      <c r="D6" s="8" t="n">
        <v>4.867588</v>
      </c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n">
        <v>43892</v>
      </c>
      <c r="D7" s="8" t="n">
        <v>4.938908</v>
      </c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n">
        <v>43893</v>
      </c>
      <c r="D8" s="8" t="n">
        <v>9.742823</v>
      </c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n">
        <v>43894</v>
      </c>
      <c r="D9" s="8" t="n">
        <v>6.405045</v>
      </c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n">
        <v>43895</v>
      </c>
      <c r="D10" s="8" t="n">
        <v>6.315804</v>
      </c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n">
        <v>43896</v>
      </c>
      <c r="D11" s="8" t="n">
        <v>4.571053</v>
      </c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n">
        <v>43897</v>
      </c>
      <c r="D12" s="8" t="n">
        <v>5.451377</v>
      </c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n">
        <v>43898</v>
      </c>
      <c r="D13" s="8" t="n">
        <v>8.080766</v>
      </c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n">
        <v>43899</v>
      </c>
      <c r="D14" s="8" t="n">
        <v>5.048907</v>
      </c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n">
        <v>43900</v>
      </c>
      <c r="D15" s="8" t="n">
        <v>6.867381</v>
      </c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n">
        <v>43901</v>
      </c>
      <c r="D16" s="8" t="n">
        <v>17.28174</v>
      </c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n">
        <v>43902</v>
      </c>
      <c r="D17" s="8" t="n">
        <v>3.387134</v>
      </c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n">
        <v>43903</v>
      </c>
      <c r="D18" s="8" t="n">
        <v>3.239644</v>
      </c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n">
        <v>43904</v>
      </c>
      <c r="D19" s="8" t="n">
        <v>4.747434</v>
      </c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n">
        <v>43905</v>
      </c>
      <c r="D20" s="8" t="n">
        <v>10.60796</v>
      </c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n">
        <v>43906</v>
      </c>
      <c r="D21" s="8" t="n">
        <v>4.833831</v>
      </c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n">
        <v>43907</v>
      </c>
      <c r="D22" s="8" t="n">
        <v>2.535779</v>
      </c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n">
        <v>43908</v>
      </c>
      <c r="D23" s="8" t="n">
        <v>3.306817</v>
      </c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n">
        <v>43909</v>
      </c>
      <c r="D24" s="8" t="n">
        <v>9.742929</v>
      </c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n">
        <v>43910</v>
      </c>
      <c r="D25" s="8" t="n">
        <v>10.493</v>
      </c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n">
        <v>43911</v>
      </c>
      <c r="D26" s="8" t="n">
        <v>13.81321</v>
      </c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n">
        <v>43912</v>
      </c>
      <c r="D27" s="8" t="n">
        <v>13.59482</v>
      </c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n">
        <v>43913</v>
      </c>
      <c r="D28" s="8" t="n">
        <v>12.552</v>
      </c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n">
        <v>43914</v>
      </c>
      <c r="D29" s="8"/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n">
        <v>43915</v>
      </c>
      <c r="D30" s="8"/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n">
        <v>43916</v>
      </c>
      <c r="D31" s="8"/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n">
        <v>43917</v>
      </c>
      <c r="D32" s="8" t="n">
        <v>5.462813</v>
      </c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n">
        <v>43918</v>
      </c>
      <c r="D33" s="8" t="n">
        <v>32.22992</v>
      </c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n">
        <v>43919</v>
      </c>
      <c r="D34" s="8" t="n">
        <v>43.76601</v>
      </c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n">
        <v>43920</v>
      </c>
      <c r="D35" s="8" t="n">
        <v>33.04241</v>
      </c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7" t="n">
        <v>43921</v>
      </c>
      <c r="D36" s="8" t="n">
        <v>22.24067</v>
      </c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2" t="n">
        <f aca="false">COUNT(D6:D36)</f>
        <v>28</v>
      </c>
    </row>
    <row r="38" customFormat="false" ht="18" hidden="false" customHeight="false" outlineLevel="0" collapsed="false">
      <c r="A38" s="10" t="s">
        <v>12</v>
      </c>
      <c r="B38" s="11"/>
      <c r="C38" s="11"/>
      <c r="D38" s="11"/>
      <c r="E38" s="18" t="n">
        <f aca="false">'02`2020'!E35+'03`2020'!E37</f>
        <v>88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6:E36)</f>
        <v>0</v>
      </c>
    </row>
    <row r="40" customFormat="false" ht="18" hidden="false" customHeight="false" outlineLevel="0" collapsed="false">
      <c r="A40" s="13" t="s">
        <v>14</v>
      </c>
      <c r="B40" s="11"/>
      <c r="C40" s="11"/>
      <c r="D40" s="11"/>
      <c r="E40" s="18" t="n">
        <f aca="false">E39+'02`2020'!E37</f>
        <v>0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4" t="n">
        <f aca="false">AVERAGE(D6:D36)</f>
        <v>11.0417061785714</v>
      </c>
    </row>
    <row r="42" customFormat="false" ht="18" hidden="false" customHeight="false" outlineLevel="0" collapsed="false">
      <c r="A42" s="10" t="s">
        <v>16</v>
      </c>
      <c r="B42" s="11"/>
      <c r="C42" s="11"/>
      <c r="D42" s="11"/>
      <c r="E42" s="14" t="n">
        <f aca="false">(E38/91)*100</f>
        <v>96.7032967032967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79861111111111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5" activeCellId="0" sqref="D35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1.1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n">
        <v>43922</v>
      </c>
      <c r="D6" s="8" t="n">
        <v>12.1271</v>
      </c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n">
        <v>43923</v>
      </c>
      <c r="D7" s="8" t="n">
        <v>5.413818</v>
      </c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n">
        <v>43924</v>
      </c>
      <c r="D8" s="8" t="n">
        <v>4.273755</v>
      </c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n">
        <v>43925</v>
      </c>
      <c r="D9" s="8" t="n">
        <v>10.31674</v>
      </c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n">
        <v>43926</v>
      </c>
      <c r="D10" s="8" t="n">
        <v>2.419304</v>
      </c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n">
        <v>43927</v>
      </c>
      <c r="D11" s="8" t="n">
        <v>8.336995</v>
      </c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n">
        <v>43928</v>
      </c>
      <c r="D12" s="8" t="n">
        <v>9.640847</v>
      </c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n">
        <v>43929</v>
      </c>
      <c r="D13" s="8" t="n">
        <v>8.683336</v>
      </c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n">
        <v>43930</v>
      </c>
      <c r="D14" s="8" t="n">
        <v>10.05943</v>
      </c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n">
        <v>43931</v>
      </c>
      <c r="D15" s="8" t="n">
        <v>10.2955</v>
      </c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n">
        <v>43932</v>
      </c>
      <c r="D16" s="8" t="n">
        <v>12.87649</v>
      </c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n">
        <v>43933</v>
      </c>
      <c r="D17" s="8" t="n">
        <v>17.05711</v>
      </c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n">
        <v>43934</v>
      </c>
      <c r="D18" s="8" t="n">
        <v>18.86946</v>
      </c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n">
        <v>43935</v>
      </c>
      <c r="D19" s="8" t="n">
        <v>17.53559</v>
      </c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n">
        <v>43936</v>
      </c>
      <c r="D20" s="8" t="n">
        <v>11.00707</v>
      </c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n">
        <v>43937</v>
      </c>
      <c r="D21" s="8" t="n">
        <v>4.121884</v>
      </c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n">
        <v>43938</v>
      </c>
      <c r="D22" s="8" t="n">
        <v>7.063841</v>
      </c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n">
        <v>43939</v>
      </c>
      <c r="D23" s="8" t="n">
        <v>6.91595</v>
      </c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n">
        <v>43940</v>
      </c>
      <c r="D24" s="8" t="n">
        <v>8.472381</v>
      </c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n">
        <v>43941</v>
      </c>
      <c r="D25" s="8" t="n">
        <v>10.75744</v>
      </c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n">
        <v>43942</v>
      </c>
      <c r="D26" s="8" t="n">
        <v>12.77484</v>
      </c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n">
        <v>43943</v>
      </c>
      <c r="D27" s="8" t="n">
        <v>8.973451</v>
      </c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n">
        <v>43944</v>
      </c>
      <c r="D28" s="8" t="n">
        <v>8.420547</v>
      </c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n">
        <v>43945</v>
      </c>
      <c r="D29" s="8" t="n">
        <v>11.25003</v>
      </c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n">
        <v>43946</v>
      </c>
      <c r="D30" s="8" t="n">
        <v>9.175458</v>
      </c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n">
        <v>43947</v>
      </c>
      <c r="D31" s="8" t="n">
        <v>9.212636</v>
      </c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n">
        <v>43948</v>
      </c>
      <c r="D32" s="8" t="n">
        <v>11.97689</v>
      </c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n">
        <v>43949</v>
      </c>
      <c r="D33" s="8" t="n">
        <v>10.67141</v>
      </c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n">
        <v>43950</v>
      </c>
      <c r="D34" s="8" t="n">
        <v>10.08354</v>
      </c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n">
        <v>43951</v>
      </c>
      <c r="D35" s="8" t="n">
        <v>9.90049</v>
      </c>
      <c r="E35" s="9" t="str">
        <f aca="false">IF(D35&gt;50,D35/50,"-")</f>
        <v>-</v>
      </c>
    </row>
    <row r="36" customFormat="false" ht="18" hidden="false" customHeight="false" outlineLevel="0" collapsed="false">
      <c r="A36" s="10" t="s">
        <v>11</v>
      </c>
      <c r="B36" s="11"/>
      <c r="C36" s="11"/>
      <c r="D36" s="11"/>
      <c r="E36" s="12" t="n">
        <f aca="false">COUNT(D6:D35)</f>
        <v>30</v>
      </c>
    </row>
    <row r="37" customFormat="false" ht="18" hidden="false" customHeight="false" outlineLevel="0" collapsed="false">
      <c r="A37" s="10" t="s">
        <v>12</v>
      </c>
      <c r="B37" s="11"/>
      <c r="C37" s="11"/>
      <c r="D37" s="11"/>
      <c r="E37" s="18" t="n">
        <f aca="false">'03`2020'!E38+E36</f>
        <v>118</v>
      </c>
    </row>
    <row r="38" customFormat="false" ht="18" hidden="false" customHeight="false" outlineLevel="0" collapsed="false">
      <c r="A38" s="13" t="s">
        <v>13</v>
      </c>
      <c r="B38" s="11"/>
      <c r="C38" s="11"/>
      <c r="D38" s="11"/>
      <c r="E38" s="12" t="n">
        <f aca="false">COUNT(E6:E35)</f>
        <v>0</v>
      </c>
    </row>
    <row r="39" customFormat="false" ht="18" hidden="false" customHeight="false" outlineLevel="0" collapsed="false">
      <c r="A39" s="13" t="s">
        <v>14</v>
      </c>
      <c r="B39" s="11"/>
      <c r="C39" s="11"/>
      <c r="D39" s="11"/>
      <c r="E39" s="18" t="n">
        <f aca="false">E38+'03`2020'!E40</f>
        <v>0</v>
      </c>
    </row>
    <row r="40" customFormat="false" ht="18" hidden="false" customHeight="false" outlineLevel="0" collapsed="false">
      <c r="A40" s="10" t="s">
        <v>15</v>
      </c>
      <c r="B40" s="11"/>
      <c r="C40" s="11"/>
      <c r="D40" s="11"/>
      <c r="E40" s="14" t="n">
        <f aca="false">AVERAGE(D6:D35)</f>
        <v>9.9561111</v>
      </c>
    </row>
    <row r="41" customFormat="false" ht="18" hidden="false" customHeight="false" outlineLevel="0" collapsed="false">
      <c r="A41" s="10" t="s">
        <v>16</v>
      </c>
      <c r="B41" s="11"/>
      <c r="C41" s="11"/>
      <c r="D41" s="11"/>
      <c r="E41" s="14" t="n">
        <f aca="false">(E37/121)*100</f>
        <v>97.5206611570248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20" activeCellId="0" sqref="D20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16" t="n">
        <v>43952</v>
      </c>
      <c r="D6" s="8" t="n">
        <v>3.520983</v>
      </c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16" t="n">
        <v>43953</v>
      </c>
      <c r="D7" s="8" t="n">
        <v>5.547758</v>
      </c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16" t="n">
        <v>43954</v>
      </c>
      <c r="D8" s="8" t="n">
        <v>3.155693</v>
      </c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16" t="n">
        <v>43955</v>
      </c>
      <c r="D9" s="8" t="n">
        <v>4.140771</v>
      </c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16" t="n">
        <v>43956</v>
      </c>
      <c r="D10" s="8" t="n">
        <v>4.07547</v>
      </c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16" t="n">
        <v>43957</v>
      </c>
      <c r="D11" s="8" t="n">
        <v>2.948365</v>
      </c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16" t="n">
        <v>43958</v>
      </c>
      <c r="D12" s="8" t="n">
        <v>2.540232</v>
      </c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16" t="n">
        <v>43959</v>
      </c>
      <c r="D13" s="8" t="n">
        <v>4.544954</v>
      </c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16" t="n">
        <v>43960</v>
      </c>
      <c r="D14" s="8" t="n">
        <v>4.780793</v>
      </c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16" t="n">
        <v>43961</v>
      </c>
      <c r="D15" s="8" t="n">
        <v>6.331651</v>
      </c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16" t="n">
        <v>43962</v>
      </c>
      <c r="D16" s="8" t="n">
        <v>5.230193</v>
      </c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16" t="n">
        <v>43963</v>
      </c>
      <c r="D17" s="8" t="n">
        <v>9.199547</v>
      </c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16" t="n">
        <v>43964</v>
      </c>
      <c r="D18" s="8" t="n">
        <v>13.87304</v>
      </c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16" t="n">
        <v>43965</v>
      </c>
      <c r="D19" s="8" t="n">
        <v>13.12428</v>
      </c>
      <c r="E19" s="1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16" t="n">
        <v>43966</v>
      </c>
      <c r="D20" s="8"/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16" t="n">
        <v>43967</v>
      </c>
      <c r="D21" s="8"/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16" t="n">
        <v>43968</v>
      </c>
      <c r="D22" s="8"/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16" t="n">
        <v>43969</v>
      </c>
      <c r="D23" s="8"/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16" t="n">
        <v>43970</v>
      </c>
      <c r="D24" s="8"/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16" t="n">
        <v>43971</v>
      </c>
      <c r="D25" s="20" t="n">
        <v>17.12636</v>
      </c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16" t="n">
        <v>43972</v>
      </c>
      <c r="D26" s="20" t="n">
        <v>34.05013</v>
      </c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16" t="n">
        <v>43973</v>
      </c>
      <c r="D27" s="20" t="n">
        <v>14.54504</v>
      </c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16" t="n">
        <v>43974</v>
      </c>
      <c r="D28" s="20" t="n">
        <v>5.059797</v>
      </c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16" t="n">
        <v>43975</v>
      </c>
      <c r="D29" s="20" t="n">
        <v>7.10465</v>
      </c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16" t="n">
        <v>43976</v>
      </c>
      <c r="D30" s="20" t="n">
        <v>8.305782</v>
      </c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16" t="n">
        <v>43977</v>
      </c>
      <c r="D31" s="20" t="n">
        <v>4.605345</v>
      </c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16" t="n">
        <v>43978</v>
      </c>
      <c r="D32" s="20" t="n">
        <v>6.407697</v>
      </c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16" t="n">
        <v>43979</v>
      </c>
      <c r="D33" s="20" t="n">
        <v>1.436559</v>
      </c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16" t="n">
        <v>43980</v>
      </c>
      <c r="D34" s="20" t="n">
        <v>2.723168</v>
      </c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16" t="n">
        <v>43981</v>
      </c>
      <c r="D35" s="20" t="n">
        <v>2.693702</v>
      </c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16" t="n">
        <v>43982</v>
      </c>
      <c r="D36" s="20" t="n">
        <v>5.866072</v>
      </c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2" t="n">
        <f aca="false">COUNT(D6:D36)</f>
        <v>26</v>
      </c>
    </row>
    <row r="38" customFormat="false" ht="18" hidden="false" customHeight="false" outlineLevel="0" collapsed="false">
      <c r="A38" s="10" t="s">
        <v>12</v>
      </c>
      <c r="B38" s="11"/>
      <c r="C38" s="11"/>
      <c r="D38" s="11"/>
      <c r="E38" s="18" t="n">
        <f aca="false">'04`2020'!E37+E37</f>
        <v>144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6:E36)</f>
        <v>0</v>
      </c>
    </row>
    <row r="40" customFormat="false" ht="18" hidden="false" customHeight="false" outlineLevel="0" collapsed="false">
      <c r="A40" s="13" t="s">
        <v>14</v>
      </c>
      <c r="B40" s="11"/>
      <c r="C40" s="11"/>
      <c r="D40" s="11"/>
      <c r="E40" s="18" t="n">
        <f aca="false">E39+'04`2020'!E39</f>
        <v>0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4" t="n">
        <f aca="false">AVERAGE(D6:D36)</f>
        <v>7.42069353846154</v>
      </c>
    </row>
    <row r="42" customFormat="false" ht="18" hidden="false" customHeight="false" outlineLevel="0" collapsed="false">
      <c r="A42" s="10" t="s">
        <v>16</v>
      </c>
      <c r="B42" s="11"/>
      <c r="C42" s="11"/>
      <c r="D42" s="11"/>
      <c r="E42" s="14" t="n">
        <f aca="false">(E38/152)*100</f>
        <v>94.7368421052632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:D35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21" t="n">
        <v>43983</v>
      </c>
      <c r="D6" s="8" t="n">
        <v>4.546943</v>
      </c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21" t="n">
        <v>43984</v>
      </c>
      <c r="D7" s="8" t="n">
        <v>6.075235</v>
      </c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21" t="n">
        <v>43985</v>
      </c>
      <c r="D8" s="8" t="n">
        <v>5.662876</v>
      </c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21" t="n">
        <v>43986</v>
      </c>
      <c r="D9" s="8" t="n">
        <v>1.669023</v>
      </c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21" t="n">
        <v>43987</v>
      </c>
      <c r="D10" s="8" t="n">
        <v>5.539065</v>
      </c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21" t="n">
        <v>43988</v>
      </c>
      <c r="D11" s="8" t="n">
        <v>7.028622</v>
      </c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21" t="n">
        <v>43989</v>
      </c>
      <c r="D12" s="8" t="n">
        <v>7.025327</v>
      </c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21" t="n">
        <v>43990</v>
      </c>
      <c r="D13" s="8" t="n">
        <v>10.82559</v>
      </c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21" t="n">
        <v>43991</v>
      </c>
      <c r="D14" s="8" t="n">
        <v>14.1386</v>
      </c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21" t="n">
        <v>43992</v>
      </c>
      <c r="D15" s="8" t="n">
        <v>12.27101</v>
      </c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21" t="n">
        <v>43993</v>
      </c>
      <c r="D16" s="8" t="n">
        <v>12.37135</v>
      </c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21" t="n">
        <v>43994</v>
      </c>
      <c r="D17" s="8" t="n">
        <v>6.512819</v>
      </c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21" t="n">
        <v>43995</v>
      </c>
      <c r="D18" s="8" t="n">
        <v>8.121066</v>
      </c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21" t="n">
        <v>43996</v>
      </c>
      <c r="D19" s="8" t="n">
        <v>8.457233</v>
      </c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21" t="n">
        <v>43997</v>
      </c>
      <c r="D20" s="8" t="n">
        <v>8.31677</v>
      </c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21" t="n">
        <v>43998</v>
      </c>
      <c r="D21" s="8" t="n">
        <v>17.36582</v>
      </c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21" t="n">
        <v>43999</v>
      </c>
      <c r="D22" s="8" t="n">
        <v>9.283888</v>
      </c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21" t="n">
        <v>44000</v>
      </c>
      <c r="D23" s="8" t="n">
        <v>6.988277</v>
      </c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21" t="n">
        <v>44001</v>
      </c>
      <c r="D24" s="8" t="n">
        <v>6.258907</v>
      </c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21" t="n">
        <v>44002</v>
      </c>
      <c r="D25" s="8" t="n">
        <v>9.169475</v>
      </c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21" t="n">
        <v>44003</v>
      </c>
      <c r="D26" s="8" t="n">
        <v>8.186494</v>
      </c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21" t="n">
        <v>44004</v>
      </c>
      <c r="D27" s="8" t="n">
        <v>6.607367</v>
      </c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21" t="n">
        <v>44005</v>
      </c>
      <c r="D28" s="8" t="n">
        <v>7.845975</v>
      </c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21" t="n">
        <v>44006</v>
      </c>
      <c r="D29" s="8" t="n">
        <v>6.499899</v>
      </c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21" t="n">
        <v>44007</v>
      </c>
      <c r="D30" s="8" t="n">
        <v>5.912505</v>
      </c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21" t="n">
        <v>44008</v>
      </c>
      <c r="D31" s="8" t="n">
        <v>9.985913</v>
      </c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21" t="n">
        <v>44009</v>
      </c>
      <c r="D32" s="8" t="n">
        <v>12.80839</v>
      </c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21" t="n">
        <v>44010</v>
      </c>
      <c r="D33" s="8" t="n">
        <v>9.527243</v>
      </c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21" t="n">
        <v>44011</v>
      </c>
      <c r="D34" s="8" t="n">
        <v>8.99725</v>
      </c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21" t="n">
        <v>44012</v>
      </c>
      <c r="D35" s="8" t="n">
        <v>12.15341</v>
      </c>
      <c r="E35" s="9" t="str">
        <f aca="false">IF(D35&gt;50,D35/50,"-")</f>
        <v>-</v>
      </c>
    </row>
    <row r="36" customFormat="false" ht="18" hidden="false" customHeight="false" outlineLevel="0" collapsed="false">
      <c r="A36" s="10" t="s">
        <v>11</v>
      </c>
      <c r="B36" s="11"/>
      <c r="C36" s="11"/>
      <c r="D36" s="11"/>
      <c r="E36" s="12" t="n">
        <f aca="false">COUNT(D6:D35)</f>
        <v>30</v>
      </c>
    </row>
    <row r="37" customFormat="false" ht="18" hidden="false" customHeight="false" outlineLevel="0" collapsed="false">
      <c r="A37" s="10" t="s">
        <v>12</v>
      </c>
      <c r="B37" s="11"/>
      <c r="C37" s="11"/>
      <c r="D37" s="11"/>
      <c r="E37" s="18" t="n">
        <f aca="false">E36+'05`2020'!E38</f>
        <v>174</v>
      </c>
    </row>
    <row r="38" customFormat="false" ht="18" hidden="false" customHeight="false" outlineLevel="0" collapsed="false">
      <c r="A38" s="13" t="s">
        <v>13</v>
      </c>
      <c r="B38" s="11"/>
      <c r="C38" s="11"/>
      <c r="D38" s="11"/>
      <c r="E38" s="12" t="n">
        <f aca="false">COUNT(E6:E35)</f>
        <v>0</v>
      </c>
    </row>
    <row r="39" customFormat="false" ht="18" hidden="false" customHeight="false" outlineLevel="0" collapsed="false">
      <c r="A39" s="13" t="s">
        <v>14</v>
      </c>
      <c r="B39" s="11"/>
      <c r="C39" s="11"/>
      <c r="D39" s="11"/>
      <c r="E39" s="18" t="n">
        <f aca="false">E38+'05`2020'!E40</f>
        <v>0</v>
      </c>
    </row>
    <row r="40" customFormat="false" ht="18" hidden="false" customHeight="false" outlineLevel="0" collapsed="false">
      <c r="A40" s="10" t="s">
        <v>15</v>
      </c>
      <c r="B40" s="11"/>
      <c r="C40" s="11"/>
      <c r="D40" s="11"/>
      <c r="E40" s="14" t="n">
        <f aca="false">AVERAGE(D6:D35)</f>
        <v>8.5384114</v>
      </c>
    </row>
    <row r="41" customFormat="false" ht="18" hidden="false" customHeight="false" outlineLevel="0" collapsed="false">
      <c r="A41" s="10" t="s">
        <v>16</v>
      </c>
      <c r="B41" s="11"/>
      <c r="C41" s="11"/>
      <c r="D41" s="11"/>
      <c r="E41" s="14" t="n">
        <f aca="false">(E37/182)*100</f>
        <v>95.6043956043956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6" activeCellId="0" sqref="D6:D36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21" t="n">
        <v>44013</v>
      </c>
      <c r="D6" s="8" t="n">
        <v>11.98604</v>
      </c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21" t="n">
        <v>44014</v>
      </c>
      <c r="D7" s="8" t="n">
        <v>6.734257</v>
      </c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21" t="n">
        <v>44015</v>
      </c>
      <c r="D8" s="8" t="n">
        <v>12.51244</v>
      </c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21" t="n">
        <v>44016</v>
      </c>
      <c r="D9" s="8" t="n">
        <v>12.25345</v>
      </c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21" t="n">
        <v>44017</v>
      </c>
      <c r="D10" s="8" t="n">
        <v>10.26762</v>
      </c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21" t="n">
        <v>44018</v>
      </c>
      <c r="D11" s="8" t="n">
        <v>18.61028</v>
      </c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21" t="n">
        <v>44019</v>
      </c>
      <c r="D12" s="8" t="n">
        <v>21.48936</v>
      </c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21" t="n">
        <v>44020</v>
      </c>
      <c r="D13" s="8" t="n">
        <v>12.04592</v>
      </c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21" t="n">
        <v>44021</v>
      </c>
      <c r="D14" s="8" t="n">
        <v>7.548286</v>
      </c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21" t="n">
        <v>44022</v>
      </c>
      <c r="D15" s="8" t="n">
        <v>11.27524</v>
      </c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21" t="n">
        <v>44023</v>
      </c>
      <c r="D16" s="8" t="n">
        <v>10.86491</v>
      </c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21" t="n">
        <v>44024</v>
      </c>
      <c r="D17" s="8" t="n">
        <v>10.34834</v>
      </c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21" t="n">
        <v>44025</v>
      </c>
      <c r="D18" s="8" t="n">
        <v>12.70832</v>
      </c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21" t="n">
        <v>44026</v>
      </c>
      <c r="D19" s="8" t="n">
        <v>11.12963</v>
      </c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21" t="n">
        <v>44027</v>
      </c>
      <c r="D20" s="8" t="n">
        <v>9.08054</v>
      </c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21" t="n">
        <v>44028</v>
      </c>
      <c r="D21" s="8" t="n">
        <v>11.51222</v>
      </c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21" t="n">
        <v>44029</v>
      </c>
      <c r="D22" s="8" t="n">
        <v>11.11404</v>
      </c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21" t="n">
        <v>44030</v>
      </c>
      <c r="D23" s="8" t="n">
        <v>11.37594</v>
      </c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21" t="n">
        <v>44031</v>
      </c>
      <c r="D24" s="8" t="n">
        <v>11.97956</v>
      </c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21" t="n">
        <v>44032</v>
      </c>
      <c r="D25" s="8" t="n">
        <v>14.95778</v>
      </c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21" t="n">
        <v>44033</v>
      </c>
      <c r="D26" s="8" t="n">
        <v>13.16919</v>
      </c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21" t="n">
        <v>44034</v>
      </c>
      <c r="D27" s="8" t="n">
        <v>7.777297</v>
      </c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21" t="n">
        <v>44035</v>
      </c>
      <c r="D28" s="8" t="n">
        <v>7.469431</v>
      </c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21" t="n">
        <v>44036</v>
      </c>
      <c r="D29" s="8" t="n">
        <v>11.03529</v>
      </c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21" t="n">
        <v>44037</v>
      </c>
      <c r="D30" s="8" t="n">
        <v>6.84646</v>
      </c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21" t="n">
        <v>44038</v>
      </c>
      <c r="D31" s="8" t="n">
        <v>12.50042</v>
      </c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21" t="n">
        <v>44039</v>
      </c>
      <c r="D32" s="8" t="n">
        <v>10.69562</v>
      </c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21" t="n">
        <v>44040</v>
      </c>
      <c r="D33" s="8" t="n">
        <v>7.74487</v>
      </c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21" t="n">
        <v>44041</v>
      </c>
      <c r="D34" s="8" t="n">
        <v>11.487</v>
      </c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21" t="n">
        <v>44042</v>
      </c>
      <c r="D35" s="8" t="n">
        <v>11.99985</v>
      </c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21" t="n">
        <v>44043</v>
      </c>
      <c r="D36" s="8" t="n">
        <v>17.54606</v>
      </c>
      <c r="E36" s="9" t="str">
        <f aca="false">IF(D36&gt;50,D36/50,"-")</f>
        <v>-</v>
      </c>
      <c r="G36" s="22"/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2" t="n">
        <f aca="false">COUNT(D6:D36)</f>
        <v>31</v>
      </c>
      <c r="G37" s="22"/>
    </row>
    <row r="38" customFormat="false" ht="18" hidden="false" customHeight="false" outlineLevel="0" collapsed="false">
      <c r="A38" s="10" t="s">
        <v>12</v>
      </c>
      <c r="B38" s="11"/>
      <c r="C38" s="11"/>
      <c r="D38" s="11"/>
      <c r="E38" s="18" t="n">
        <f aca="false">E37+'06`2020'!E37</f>
        <v>205</v>
      </c>
      <c r="G38" s="23"/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6:E36)</f>
        <v>0</v>
      </c>
    </row>
    <row r="40" customFormat="false" ht="18" hidden="false" customHeight="false" outlineLevel="0" collapsed="false">
      <c r="A40" s="13" t="s">
        <v>14</v>
      </c>
      <c r="B40" s="11"/>
      <c r="C40" s="11"/>
      <c r="D40" s="11"/>
      <c r="E40" s="18" t="n">
        <f aca="false">COUNT(E6:E36)+'06`2020'!E39</f>
        <v>0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4" t="n">
        <f aca="false">AVERAGE(D6:D36)</f>
        <v>11.5505051935484</v>
      </c>
    </row>
    <row r="42" customFormat="false" ht="18" hidden="false" customHeight="false" outlineLevel="0" collapsed="false">
      <c r="A42" s="10" t="s">
        <v>16</v>
      </c>
      <c r="B42" s="11"/>
      <c r="C42" s="11"/>
      <c r="D42" s="11"/>
      <c r="E42" s="12" t="n">
        <f aca="false">(E38/213)*100</f>
        <v>96.2441314553991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" bottom="0.6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15" activeCellId="0" sqref="E15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21" t="n">
        <v>44044</v>
      </c>
      <c r="D6" s="8" t="n">
        <v>15.52837</v>
      </c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21" t="n">
        <v>44045</v>
      </c>
      <c r="D7" s="8" t="n">
        <v>16.70136</v>
      </c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21" t="n">
        <v>44046</v>
      </c>
      <c r="D8" s="8" t="n">
        <v>12.57108</v>
      </c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21" t="n">
        <v>44047</v>
      </c>
      <c r="D9" s="8" t="n">
        <v>12.52488</v>
      </c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21" t="n">
        <v>44048</v>
      </c>
      <c r="D10" s="8" t="n">
        <v>10.15301</v>
      </c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21" t="n">
        <v>44049</v>
      </c>
      <c r="D11" s="8" t="n">
        <v>17.26337</v>
      </c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21" t="n">
        <v>44050</v>
      </c>
      <c r="D12" s="8" t="n">
        <v>11.59446</v>
      </c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21" t="n">
        <v>44051</v>
      </c>
      <c r="D13" s="8" t="n">
        <v>42.86171</v>
      </c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21" t="n">
        <v>44052</v>
      </c>
      <c r="D14" s="8" t="n">
        <v>15.68553</v>
      </c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21" t="n">
        <v>44053</v>
      </c>
      <c r="D15" s="8" t="n">
        <v>14.13432</v>
      </c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21" t="n">
        <v>44054</v>
      </c>
      <c r="D16" s="8" t="n">
        <v>12.33202</v>
      </c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21" t="n">
        <v>44055</v>
      </c>
      <c r="D17" s="8" t="n">
        <v>11.44921</v>
      </c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21" t="n">
        <v>44056</v>
      </c>
      <c r="D18" s="8" t="n">
        <v>14.13385</v>
      </c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21" t="n">
        <v>44057</v>
      </c>
      <c r="D19" s="8" t="n">
        <v>10.7323</v>
      </c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21" t="n">
        <v>44058</v>
      </c>
      <c r="D20" s="8" t="n">
        <v>10.62118</v>
      </c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21" t="n">
        <v>44059</v>
      </c>
      <c r="D21" s="8" t="n">
        <v>12.42778</v>
      </c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21" t="n">
        <v>44060</v>
      </c>
      <c r="D22" s="8" t="n">
        <v>6.202404</v>
      </c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21" t="n">
        <v>44061</v>
      </c>
      <c r="D23" s="8" t="n">
        <v>11.82483</v>
      </c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21" t="n">
        <v>44062</v>
      </c>
      <c r="D24" s="8" t="n">
        <v>13.2529</v>
      </c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21" t="n">
        <v>44063</v>
      </c>
      <c r="D25" s="8" t="n">
        <v>10.90703</v>
      </c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21" t="n">
        <v>44064</v>
      </c>
      <c r="D26" s="8" t="n">
        <v>33.27384</v>
      </c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21" t="n">
        <v>44065</v>
      </c>
      <c r="D27" s="8" t="n">
        <v>10.29234</v>
      </c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21" t="n">
        <v>44066</v>
      </c>
      <c r="D28" s="8" t="n">
        <v>14.02825</v>
      </c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21" t="n">
        <v>44067</v>
      </c>
      <c r="D29" s="8" t="n">
        <v>15.26734</v>
      </c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21" t="n">
        <v>44068</v>
      </c>
      <c r="D30" s="8" t="n">
        <v>13.47432</v>
      </c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21" t="n">
        <v>44069</v>
      </c>
      <c r="D31" s="8" t="n">
        <v>13.65712</v>
      </c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21" t="n">
        <v>44070</v>
      </c>
      <c r="D32" s="8" t="n">
        <v>10.7519</v>
      </c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21" t="n">
        <v>44071</v>
      </c>
      <c r="D33" s="8" t="n">
        <v>6.964523</v>
      </c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21" t="n">
        <v>44072</v>
      </c>
      <c r="D34" s="8" t="n">
        <v>10.79535</v>
      </c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21" t="n">
        <v>44073</v>
      </c>
      <c r="D35" s="8" t="n">
        <v>8.20937</v>
      </c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21" t="n">
        <v>44074</v>
      </c>
      <c r="D36" s="8" t="n">
        <v>10.66831</v>
      </c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2" t="n">
        <f aca="false">COUNT(D6:D36)</f>
        <v>31</v>
      </c>
    </row>
    <row r="38" customFormat="false" ht="18" hidden="false" customHeight="false" outlineLevel="0" collapsed="false">
      <c r="A38" s="10" t="s">
        <v>12</v>
      </c>
      <c r="B38" s="11"/>
      <c r="C38" s="11"/>
      <c r="D38" s="11"/>
      <c r="E38" s="18" t="n">
        <f aca="false">'07`2020'!E38+'08`2020'!E37</f>
        <v>236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6:E36)</f>
        <v>0</v>
      </c>
    </row>
    <row r="40" customFormat="false" ht="18" hidden="false" customHeight="false" outlineLevel="0" collapsed="false">
      <c r="A40" s="13" t="s">
        <v>14</v>
      </c>
      <c r="B40" s="11"/>
      <c r="C40" s="11"/>
      <c r="D40" s="11"/>
      <c r="E40" s="18" t="n">
        <f aca="false">COUNT(E6:E36)+'07`2020'!E40</f>
        <v>0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4" t="n">
        <f aca="false">AVERAGE(D6:D36)</f>
        <v>13.8801373225806</v>
      </c>
    </row>
    <row r="42" customFormat="false" ht="18" hidden="false" customHeight="false" outlineLevel="0" collapsed="false">
      <c r="A42" s="10" t="s">
        <v>16</v>
      </c>
      <c r="B42" s="11"/>
      <c r="C42" s="11"/>
      <c r="D42" s="11"/>
      <c r="E42" s="14" t="n">
        <f aca="false">(E38/244)*100</f>
        <v>96.7213114754098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59722222222222" bottom="0.5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5" activeCellId="0" sqref="J45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21" t="n">
        <v>44075</v>
      </c>
      <c r="D6" s="8" t="n">
        <v>15.03645</v>
      </c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21" t="n">
        <v>44076</v>
      </c>
      <c r="D7" s="8" t="n">
        <v>14.78978</v>
      </c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21" t="n">
        <v>44077</v>
      </c>
      <c r="D8" s="8" t="n">
        <v>15.2466</v>
      </c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21" t="n">
        <v>44078</v>
      </c>
      <c r="D9" s="8" t="n">
        <v>12.69883</v>
      </c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21" t="n">
        <v>44079</v>
      </c>
      <c r="D10" s="8" t="n">
        <v>12.05121</v>
      </c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21" t="n">
        <v>44080</v>
      </c>
      <c r="D11" s="8" t="n">
        <v>8.472301</v>
      </c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21" t="n">
        <v>44081</v>
      </c>
      <c r="D12" s="8" t="n">
        <v>7.958425</v>
      </c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21" t="n">
        <v>44082</v>
      </c>
      <c r="D13" s="8" t="n">
        <v>12.13737</v>
      </c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21" t="n">
        <v>44083</v>
      </c>
      <c r="D14" s="8" t="n">
        <v>17.20785</v>
      </c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21" t="n">
        <v>44084</v>
      </c>
      <c r="D15" s="8" t="n">
        <v>17.06137</v>
      </c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21" t="n">
        <v>44085</v>
      </c>
      <c r="D16" s="8" t="n">
        <v>14.05249</v>
      </c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21" t="n">
        <v>44086</v>
      </c>
      <c r="D17" s="8" t="n">
        <v>10.22908</v>
      </c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21" t="n">
        <v>44087</v>
      </c>
      <c r="D18" s="8" t="n">
        <v>10.63754</v>
      </c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21" t="n">
        <v>44088</v>
      </c>
      <c r="D19" s="8" t="n">
        <v>16.22608</v>
      </c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21" t="n">
        <v>44089</v>
      </c>
      <c r="D20" s="8" t="n">
        <v>14.37719</v>
      </c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21" t="n">
        <v>44090</v>
      </c>
      <c r="D21" s="8" t="n">
        <v>15.94403</v>
      </c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21" t="n">
        <v>44091</v>
      </c>
      <c r="D22" s="8" t="n">
        <v>12.10244</v>
      </c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21" t="n">
        <v>44092</v>
      </c>
      <c r="D23" s="8" t="n">
        <v>6.952651</v>
      </c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21" t="n">
        <v>44093</v>
      </c>
      <c r="D24" s="8" t="n">
        <v>13.75199</v>
      </c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21" t="n">
        <v>44094</v>
      </c>
      <c r="D25" s="8" t="n">
        <v>17.81782</v>
      </c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21" t="n">
        <v>44095</v>
      </c>
      <c r="D26" s="8" t="n">
        <v>10.4173</v>
      </c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21" t="n">
        <v>44096</v>
      </c>
      <c r="D27" s="8" t="n">
        <v>10.79227</v>
      </c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21" t="n">
        <v>44097</v>
      </c>
      <c r="D28" s="8" t="n">
        <v>9.24212</v>
      </c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21" t="n">
        <v>44098</v>
      </c>
      <c r="D29" s="8" t="n">
        <v>11.3837</v>
      </c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21" t="n">
        <v>44099</v>
      </c>
      <c r="D30" s="8" t="n">
        <v>8.403857</v>
      </c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21" t="n">
        <v>44100</v>
      </c>
      <c r="D31" s="8" t="n">
        <v>8.800942</v>
      </c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21" t="n">
        <v>44101</v>
      </c>
      <c r="D32" s="8" t="n">
        <v>8.103503</v>
      </c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21" t="n">
        <v>44102</v>
      </c>
      <c r="D33" s="8" t="n">
        <v>5.248221</v>
      </c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21" t="n">
        <v>44103</v>
      </c>
      <c r="D34" s="8" t="n">
        <v>9.304634</v>
      </c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21" t="n">
        <v>44104</v>
      </c>
      <c r="D35" s="8" t="n">
        <v>6.885026</v>
      </c>
      <c r="E35" s="9" t="str">
        <f aca="false">IF(D35&gt;50,D35/50,"-")</f>
        <v>-</v>
      </c>
    </row>
    <row r="36" customFormat="false" ht="18" hidden="false" customHeight="false" outlineLevel="0" collapsed="false">
      <c r="A36" s="10" t="s">
        <v>11</v>
      </c>
      <c r="B36" s="11"/>
      <c r="C36" s="11"/>
      <c r="D36" s="11"/>
      <c r="E36" s="12" t="n">
        <f aca="false">COUNT(D4:D35)</f>
        <v>30</v>
      </c>
    </row>
    <row r="37" customFormat="false" ht="18" hidden="false" customHeight="false" outlineLevel="0" collapsed="false">
      <c r="A37" s="10" t="s">
        <v>12</v>
      </c>
      <c r="B37" s="11"/>
      <c r="C37" s="11"/>
      <c r="D37" s="11"/>
      <c r="E37" s="18" t="n">
        <f aca="false">COUNT(D4:D35)+'08`2020'!E38</f>
        <v>266</v>
      </c>
    </row>
    <row r="38" customFormat="false" ht="18" hidden="false" customHeight="false" outlineLevel="0" collapsed="false">
      <c r="A38" s="13" t="s">
        <v>13</v>
      </c>
      <c r="B38" s="11"/>
      <c r="C38" s="11"/>
      <c r="D38" s="11"/>
      <c r="E38" s="12" t="n">
        <f aca="false">COUNT(E4:E35)</f>
        <v>0</v>
      </c>
    </row>
    <row r="39" customFormat="false" ht="18" hidden="false" customHeight="false" outlineLevel="0" collapsed="false">
      <c r="A39" s="13" t="s">
        <v>14</v>
      </c>
      <c r="B39" s="11"/>
      <c r="C39" s="11"/>
      <c r="D39" s="11"/>
      <c r="E39" s="12" t="n">
        <f aca="false">COUNT(E4:E35)+'08`2020'!E40</f>
        <v>0</v>
      </c>
    </row>
    <row r="40" customFormat="false" ht="18" hidden="false" customHeight="false" outlineLevel="0" collapsed="false">
      <c r="A40" s="10" t="s">
        <v>15</v>
      </c>
      <c r="B40" s="11"/>
      <c r="C40" s="11"/>
      <c r="D40" s="11"/>
      <c r="E40" s="14" t="n">
        <f aca="false">AVERAGE(D4:D35)</f>
        <v>11.777769</v>
      </c>
    </row>
    <row r="41" customFormat="false" ht="18" hidden="false" customHeight="false" outlineLevel="0" collapsed="false">
      <c r="A41" s="10" t="s">
        <v>16</v>
      </c>
      <c r="B41" s="11"/>
      <c r="C41" s="11"/>
      <c r="D41" s="11"/>
      <c r="E41" s="17" t="n">
        <f aca="false">(E37/274)*100</f>
        <v>97.0802919708029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8T08:36:05Z</dcterms:created>
  <dc:creator>123</dc:creator>
  <dc:description/>
  <dc:language>en-US</dc:language>
  <cp:lastModifiedBy>Потребител на Windows</cp:lastModifiedBy>
  <cp:lastPrinted>2021-01-04T08:20:55Z</cp:lastPrinted>
  <dcterms:modified xsi:type="dcterms:W3CDTF">2021-01-04T08:21:17Z</dcterms:modified>
  <cp:revision>0</cp:revision>
  <dc:subject/>
  <dc:title/>
</cp:coreProperties>
</file>