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105</v>
      </c>
      <c r="D6" s="8" t="n">
        <v>14.6680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106</v>
      </c>
      <c r="D7" s="8" t="n">
        <v>17.448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107</v>
      </c>
      <c r="D8" s="8" t="n">
        <v>24.9835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108</v>
      </c>
      <c r="D9" s="8" t="n">
        <v>30.9815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109</v>
      </c>
      <c r="D10" s="8" t="n">
        <v>42.1172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110</v>
      </c>
      <c r="D11" s="8" t="n">
        <v>39.4296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111</v>
      </c>
      <c r="D12" s="8" t="n">
        <v>33.75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112</v>
      </c>
      <c r="D13" s="8" t="n">
        <v>22.0698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113</v>
      </c>
      <c r="D14" s="8" t="n">
        <v>11.0129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114</v>
      </c>
      <c r="D15" s="8" t="n">
        <v>14.1704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115</v>
      </c>
      <c r="D16" s="8" t="n">
        <v>17.3275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116</v>
      </c>
      <c r="D17" s="8" t="n">
        <v>21.6498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117</v>
      </c>
      <c r="D18" s="8" t="n">
        <v>15.176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118</v>
      </c>
      <c r="D19" s="8" t="n">
        <v>14.3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119</v>
      </c>
      <c r="D20" s="8" t="n">
        <v>20.588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120</v>
      </c>
      <c r="D21" s="8" t="n">
        <v>25.1776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121</v>
      </c>
      <c r="D22" s="8" t="n">
        <v>23.26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122</v>
      </c>
      <c r="D23" s="8" t="n">
        <v>16.241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123</v>
      </c>
      <c r="D24" s="8" t="n">
        <v>16.8659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124</v>
      </c>
      <c r="D25" s="8" t="n">
        <v>24.6905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125</v>
      </c>
      <c r="D26" s="8" t="n">
        <v>36.2117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126</v>
      </c>
      <c r="D27" s="8" t="n">
        <v>35.993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127</v>
      </c>
      <c r="D28" s="8" t="n">
        <v>35.2210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128</v>
      </c>
      <c r="D29" s="8" t="n">
        <v>29.2168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129</v>
      </c>
      <c r="D30" s="8" t="n">
        <v>36.180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130</v>
      </c>
      <c r="D31" s="8" t="n">
        <v>31.054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131</v>
      </c>
      <c r="D32" s="8" t="n">
        <v>34.255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132</v>
      </c>
      <c r="D33" s="8" t="n">
        <v>51.15142</v>
      </c>
      <c r="E33" s="9" t="n">
        <f aca="false">IF(D33&gt;50,D33/50,"-")</f>
        <v>1.02302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133</v>
      </c>
      <c r="D34" s="8" t="n">
        <v>55.99342</v>
      </c>
      <c r="E34" s="9" t="n">
        <f aca="false">IF(D34&gt;50,D34/50,"-")</f>
        <v>1.119868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134</v>
      </c>
      <c r="D35" s="8" t="n">
        <v>32.4112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135</v>
      </c>
      <c r="D36" s="8" t="n">
        <v>25.858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29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27.40467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76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36</v>
      </c>
      <c r="D6" s="8" t="n">
        <v>21.657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37</v>
      </c>
      <c r="D7" s="8" t="n">
        <v>43.1295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38</v>
      </c>
      <c r="D8" s="8" t="n">
        <v>51.02288</v>
      </c>
      <c r="E8" s="9" t="n">
        <f aca="false">IF(D8&gt;50,D8/50,"-")</f>
        <v>1.020457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139</v>
      </c>
      <c r="D9" s="8" t="n">
        <v>25.3110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140</v>
      </c>
      <c r="D10" s="8" t="n">
        <v>30.122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141</v>
      </c>
      <c r="D11" s="8" t="n">
        <v>40.1667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142</v>
      </c>
      <c r="D12" s="8" t="n">
        <v>46.1716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143</v>
      </c>
      <c r="D13" s="8" t="n">
        <v>43.5185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144</v>
      </c>
      <c r="D14" s="8" t="n">
        <v>48.03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145</v>
      </c>
      <c r="D15" s="8" t="n">
        <v>28.2854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146</v>
      </c>
      <c r="D16" s="8" t="n">
        <v>15.9717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147</v>
      </c>
      <c r="D17" s="8" t="n">
        <v>24.8911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148</v>
      </c>
      <c r="D18" s="8" t="n">
        <v>29.518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149</v>
      </c>
      <c r="D19" s="8" t="n">
        <v>50.18294</v>
      </c>
      <c r="E19" s="9" t="n">
        <f aca="false">IF(D19&gt;50,D19/50,"-")</f>
        <v>1.003658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150</v>
      </c>
      <c r="D20" s="8" t="n">
        <v>52.70004</v>
      </c>
      <c r="E20" s="9" t="n">
        <f aca="false">IF(D20&gt;50,D20/50,"-")</f>
        <v>1.054000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151</v>
      </c>
      <c r="D21" s="8" t="n">
        <v>62.14438</v>
      </c>
      <c r="E21" s="9" t="n">
        <f aca="false">IF(D21&gt;50,D21/50,"-")</f>
        <v>1.24288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152</v>
      </c>
      <c r="D22" s="8" t="n">
        <v>78.87776</v>
      </c>
      <c r="E22" s="9" t="n">
        <f aca="false">IF(D22&gt;50,D22/50,"-")</f>
        <v>1.577555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153</v>
      </c>
      <c r="D23" s="8" t="n">
        <v>57.43058</v>
      </c>
      <c r="E23" s="9" t="n">
        <f aca="false">IF(D23&gt;50,D23/50,"-")</f>
        <v>1.148611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154</v>
      </c>
      <c r="D24" s="8" t="n">
        <v>25.251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155</v>
      </c>
      <c r="D25" s="8" t="n">
        <v>51.81471</v>
      </c>
      <c r="E25" s="9" t="n">
        <f aca="false">IF(D25&gt;50,D25/50,"-")</f>
        <v>1.036294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156</v>
      </c>
      <c r="D26" s="8" t="n">
        <v>41.511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157</v>
      </c>
      <c r="D27" s="8" t="n">
        <v>37.6190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158</v>
      </c>
      <c r="D28" s="8" t="n">
        <v>78.25297</v>
      </c>
      <c r="E28" s="9" t="n">
        <f aca="false">IF(D28&gt;50,D28/50,"-")</f>
        <v>1.565059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159</v>
      </c>
      <c r="D29" s="8" t="n">
        <v>62.21153</v>
      </c>
      <c r="E29" s="9" t="n">
        <f aca="false">IF(D29&gt;50,D29/50,"-")</f>
        <v>1.244230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160</v>
      </c>
      <c r="D30" s="8" t="n">
        <v>74.296</v>
      </c>
      <c r="E30" s="9" t="n">
        <f aca="false">IF(D30&gt;50,D30/50,"-")</f>
        <v>1.4859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161</v>
      </c>
      <c r="D31" s="8" t="n">
        <v>86.61016</v>
      </c>
      <c r="E31" s="9" t="n">
        <f aca="false">IF(D31&gt;50,D31/50,"-")</f>
        <v>1.732203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16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16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16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165</v>
      </c>
      <c r="D35" s="8" t="n">
        <v>58.93979</v>
      </c>
      <c r="E35" s="9" t="n">
        <f aca="false">IF(D35&gt;50,D35/50,"-")</f>
        <v>1.1787958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27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324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5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46.87568703703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9700598802395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66</v>
      </c>
      <c r="D6" s="8" t="n">
        <v>19.5382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67</v>
      </c>
      <c r="D7" s="8" t="n">
        <v>31.4694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68</v>
      </c>
      <c r="D8" s="8" t="n">
        <v>55.10133</v>
      </c>
      <c r="E8" s="9" t="n">
        <f aca="false">IF(D8&gt;50,D8/50,"-")</f>
        <v>1.102026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169</v>
      </c>
      <c r="D9" s="8" t="n">
        <v>97.41724</v>
      </c>
      <c r="E9" s="9" t="n">
        <f aca="false">IF(D9&gt;50,D9/50,"-")</f>
        <v>1.948344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170</v>
      </c>
      <c r="D10" s="8" t="n">
        <v>91.3802</v>
      </c>
      <c r="E10" s="9" t="n">
        <f aca="false">IF(D10&gt;50,D10/50,"-")</f>
        <v>1.8276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171</v>
      </c>
      <c r="D11" s="8" t="n">
        <v>39.85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172</v>
      </c>
      <c r="D12" s="8" t="n">
        <v>33.4205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173</v>
      </c>
      <c r="D13" s="8" t="n">
        <v>81.51392</v>
      </c>
      <c r="E13" s="9" t="n">
        <f aca="false">IF(D13&gt;50,D13/50,"-")</f>
        <v>1.630278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174</v>
      </c>
      <c r="D14" s="8" t="n">
        <v>140.8757</v>
      </c>
      <c r="E14" s="9" t="n">
        <f aca="false">IF(D14&gt;50,D14/50,"-")</f>
        <v>2.81751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175</v>
      </c>
      <c r="D15" s="8" t="n">
        <v>43.2311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176</v>
      </c>
      <c r="D16" s="8" t="n">
        <v>44.1296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177</v>
      </c>
      <c r="D17" s="8" t="n">
        <v>74.04135</v>
      </c>
      <c r="E17" s="9" t="n">
        <f aca="false">IF(D17&gt;50,D17/50,"-")</f>
        <v>1.480827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178</v>
      </c>
      <c r="D18" s="8" t="n">
        <v>87.40527</v>
      </c>
      <c r="E18" s="9" t="n">
        <f aca="false">IF(D18&gt;50,D18/50,"-")</f>
        <v>1.748105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179</v>
      </c>
      <c r="D19" s="8" t="n">
        <v>33.3880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180</v>
      </c>
      <c r="D20" s="8" t="n">
        <v>49.651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181</v>
      </c>
      <c r="D21" s="8" t="n">
        <v>58.0571</v>
      </c>
      <c r="E21" s="9" t="n">
        <f aca="false">IF(D21&gt;50,D21/50,"-")</f>
        <v>1.16114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182</v>
      </c>
      <c r="D22" s="8" t="n">
        <v>82.73261</v>
      </c>
      <c r="E22" s="9" t="n">
        <f aca="false">IF(D22&gt;50,D22/50,"-")</f>
        <v>1.654652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183</v>
      </c>
      <c r="D23" s="8" t="n">
        <v>82.39551</v>
      </c>
      <c r="E23" s="9" t="n">
        <f aca="false">IF(D23&gt;50,D23/50,"-")</f>
        <v>1.64791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184</v>
      </c>
      <c r="D24" s="8" t="n">
        <v>59.27451</v>
      </c>
      <c r="E24" s="9" t="n">
        <f aca="false">IF(D24&gt;50,D24/50,"-")</f>
        <v>1.185490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185</v>
      </c>
      <c r="D25" s="8" t="n">
        <v>40.7308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186</v>
      </c>
      <c r="D26" s="8" t="n">
        <v>27.0672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187</v>
      </c>
      <c r="D27" s="8" t="n">
        <v>43.2256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188</v>
      </c>
      <c r="D28" s="8" t="n">
        <v>88.27544</v>
      </c>
      <c r="E28" s="9" t="n">
        <f aca="false">IF(D28&gt;50,D28/50,"-")</f>
        <v>1.76550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189</v>
      </c>
      <c r="D29" s="8" t="n">
        <v>70.68438</v>
      </c>
      <c r="E29" s="9" t="n">
        <f aca="false">IF(D29&gt;50,D29/50,"-")</f>
        <v>1.41368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190</v>
      </c>
      <c r="D30" s="8" t="n">
        <v>57.71774</v>
      </c>
      <c r="E30" s="9" t="n">
        <f aca="false">IF(D30&gt;50,D30/50,"-")</f>
        <v>1.154354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191</v>
      </c>
      <c r="D31" s="8" t="n">
        <v>24.9579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1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1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1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195</v>
      </c>
      <c r="D35" s="8" t="n">
        <v>20.205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196</v>
      </c>
      <c r="D36" s="8" t="n">
        <v>36.3199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35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4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64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57.645108571428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964383561643836</v>
      </c>
    </row>
    <row r="44" s="24" customFormat="true" ht="18" hidden="false" customHeight="false" outlineLevel="0" collapsed="false">
      <c r="A44" s="23"/>
      <c r="E44" s="25"/>
    </row>
    <row r="45" customFormat="false" ht="18" hidden="false" customHeight="false" outlineLevel="0" collapsed="false">
      <c r="D45" s="26"/>
      <c r="E45" s="25"/>
      <c r="F45" s="26"/>
    </row>
    <row r="46" customFormat="false" ht="18" hidden="false" customHeight="false" outlineLevel="0" collapsed="false">
      <c r="D46" s="26"/>
      <c r="E46" s="26"/>
      <c r="F46" s="26"/>
    </row>
    <row r="47" customFormat="false" ht="18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18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9"/>
    </row>
    <row r="49" customFormat="false" ht="18" hidden="false" customHeight="false" outlineLevel="0" collapsed="false">
      <c r="M49" s="29"/>
    </row>
    <row r="50" customFormat="false" ht="18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 t="n">
        <v>14.93872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 t="n">
        <v>15.01206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 t="n">
        <v>11.575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 t="n">
        <v>10.57161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 t="n">
        <v>13.292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 t="n">
        <v>17.1343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 t="n">
        <v>11.4904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 t="n">
        <v>17.8342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 t="n">
        <v>20.538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 t="n">
        <v>20.97725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 t="n">
        <v>19.76661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 t="n">
        <v>23.0913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 t="n">
        <v>25.2621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 t="n">
        <v>32.10867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 t="n">
        <v>53.62113</v>
      </c>
      <c r="E20" s="18" t="n">
        <f aca="false">IF(D20&gt;50,D20/50,"-")</f>
        <v>1.07242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 t="n">
        <v>59.24309</v>
      </c>
      <c r="E21" s="18" t="n">
        <f aca="false">IF(D21&gt;50,D21/50,"-")</f>
        <v>1.184861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 t="n">
        <v>52.30757</v>
      </c>
      <c r="E22" s="18" t="n">
        <f aca="false">IF(D22&gt;50,D22/50,"-")</f>
        <v>1.04615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 t="n">
        <v>45.0585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 t="n">
        <v>35.33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 t="n">
        <v>45.2955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 t="n">
        <v>34.9317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 t="n">
        <v>10.0810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 t="n">
        <v>12.1432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 t="n">
        <v>18.4902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 t="n">
        <v>13.04546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 t="n">
        <v>15.6195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 t="n">
        <v>12.549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 t="n">
        <v>12.08237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 t="n">
        <v>16.77472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 t="n">
        <v>18.8841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 t="n">
        <v>18.43633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46755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83</v>
      </c>
      <c r="D6" s="8" t="n">
        <v>18.2638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84</v>
      </c>
      <c r="D7" s="8" t="n">
        <v>18.12705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85</v>
      </c>
      <c r="D8" s="8" t="n">
        <v>14.3571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86</v>
      </c>
      <c r="D9" s="8" t="n">
        <v>15.52076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87</v>
      </c>
      <c r="D10" s="8" t="n">
        <v>17.9510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88</v>
      </c>
      <c r="D11" s="8" t="n">
        <v>16.8438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89</v>
      </c>
      <c r="D12" s="8" t="n">
        <v>19.970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90</v>
      </c>
      <c r="D13" s="8" t="n">
        <v>19.3362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91</v>
      </c>
      <c r="D14" s="8" t="n">
        <v>19.2353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92</v>
      </c>
      <c r="D15" s="8" t="n">
        <v>26.1664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93</v>
      </c>
      <c r="D16" s="8" t="n">
        <v>21.2352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94</v>
      </c>
      <c r="D17" s="8" t="n">
        <v>14.1195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95</v>
      </c>
      <c r="D18" s="8" t="n">
        <v>13.8143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96</v>
      </c>
      <c r="D19" s="8" t="n">
        <v>20.067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97</v>
      </c>
      <c r="D20" s="8" t="n">
        <v>18.8511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98</v>
      </c>
      <c r="D21" s="8" t="n">
        <v>18.280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99</v>
      </c>
      <c r="D22" s="8" t="n">
        <v>14.72653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00</v>
      </c>
      <c r="D23" s="8" t="n">
        <v>12.74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01</v>
      </c>
      <c r="D24" s="8" t="n">
        <v>13.61209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02</v>
      </c>
      <c r="D25" s="8" t="n">
        <v>15.2586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03</v>
      </c>
      <c r="D26" s="8" t="n">
        <v>14.5913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04</v>
      </c>
      <c r="D27" s="8" t="n">
        <v>15.1785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05</v>
      </c>
      <c r="D28" s="8" t="n">
        <v>15.524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06</v>
      </c>
      <c r="D29" s="8" t="n">
        <v>12.67667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07</v>
      </c>
      <c r="D30" s="8" t="n">
        <v>19.22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08</v>
      </c>
      <c r="D31" s="8" t="n">
        <v>20.461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09</v>
      </c>
      <c r="D32" s="8" t="n">
        <v>19.75495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10</v>
      </c>
      <c r="D33" s="8" t="n">
        <v>15.87009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11</v>
      </c>
      <c r="D34" s="8" t="n">
        <v>16.5698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12</v>
      </c>
      <c r="D35" s="8" t="n">
        <v>19.98873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27745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8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13</v>
      </c>
      <c r="D6" s="8" t="n">
        <v>19.4009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14</v>
      </c>
      <c r="D7" s="8" t="n">
        <v>19.3131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15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16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17</v>
      </c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18</v>
      </c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19</v>
      </c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20</v>
      </c>
      <c r="D13" s="8" t="n">
        <v>27.31024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21</v>
      </c>
      <c r="D14" s="8" t="n">
        <v>19.25971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22</v>
      </c>
      <c r="D15" s="8" t="n">
        <v>19.63534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23</v>
      </c>
      <c r="D16" s="8" t="n">
        <v>17.67958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24</v>
      </c>
      <c r="D17" s="8" t="n">
        <v>20.0115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25</v>
      </c>
      <c r="D18" s="8" t="n">
        <v>19.4434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26</v>
      </c>
      <c r="D19" s="8" t="n">
        <v>11.1821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27</v>
      </c>
      <c r="D20" s="8" t="n">
        <v>15.7359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28</v>
      </c>
      <c r="D21" s="8" t="n">
        <v>17.6461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29</v>
      </c>
      <c r="D22" s="8" t="n">
        <v>18.47488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30</v>
      </c>
      <c r="D23" s="8" t="n">
        <v>18.7252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31</v>
      </c>
      <c r="D24" s="8" t="n">
        <v>22.2500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32</v>
      </c>
      <c r="D25" s="8" t="n">
        <v>21.31937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33</v>
      </c>
      <c r="D26" s="8" t="n">
        <v>17.108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34</v>
      </c>
      <c r="D27" s="8" t="n">
        <v>15.9366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35</v>
      </c>
      <c r="D28" s="8" t="n">
        <v>19.0942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36</v>
      </c>
      <c r="D29" s="8" t="n">
        <v>19.580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37</v>
      </c>
      <c r="D30" s="8" t="n">
        <v>21.2636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38</v>
      </c>
      <c r="D31" s="8" t="n">
        <v>20.81683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39</v>
      </c>
      <c r="D32" s="8" t="n">
        <v>22.6529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40</v>
      </c>
      <c r="D33" s="8" t="n">
        <v>18.29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41</v>
      </c>
      <c r="D34" s="8" t="n">
        <v>21.6521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42</v>
      </c>
      <c r="D35" s="8" t="n">
        <v>22.6177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43</v>
      </c>
      <c r="D36" s="8" t="n">
        <v>23.80727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623584615384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669811320754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44</v>
      </c>
      <c r="D6" s="8" t="n">
        <v>19.610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45</v>
      </c>
      <c r="D7" s="8" t="n">
        <v>19.39133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46</v>
      </c>
      <c r="D8" s="8" t="n">
        <v>18.87775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47</v>
      </c>
      <c r="D9" s="8" t="n">
        <v>17.8697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48</v>
      </c>
      <c r="D10" s="8" t="n">
        <v>19.845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49</v>
      </c>
      <c r="D11" s="8" t="n">
        <v>19.3436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50</v>
      </c>
      <c r="D12" s="8" t="n">
        <v>18.3374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51</v>
      </c>
      <c r="D13" s="8" t="n">
        <v>20.28759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52</v>
      </c>
      <c r="D14" s="8" t="n">
        <v>20.5537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53</v>
      </c>
      <c r="D15" s="8" t="n">
        <v>18.0969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54</v>
      </c>
      <c r="D16" s="8" t="n">
        <v>19.32574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55</v>
      </c>
      <c r="D17" s="8" t="n">
        <v>22.16469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56</v>
      </c>
      <c r="D18" s="8" t="n">
        <v>22.1743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57</v>
      </c>
      <c r="D19" s="8" t="n">
        <v>22.12703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58</v>
      </c>
      <c r="D20" s="8" t="n">
        <v>24.213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59</v>
      </c>
      <c r="D21" s="8" t="n">
        <v>17.1567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60</v>
      </c>
      <c r="D22" s="8" t="n">
        <v>19.6038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61</v>
      </c>
      <c r="D23" s="8" t="n">
        <v>23.719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62</v>
      </c>
      <c r="D24" s="8" t="n">
        <v>20.4894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63</v>
      </c>
      <c r="D25" s="8" t="n">
        <v>14.7003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64</v>
      </c>
      <c r="D26" s="8" t="n">
        <v>13.387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65</v>
      </c>
      <c r="D27" s="8" t="n">
        <v>21.0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66</v>
      </c>
      <c r="D28" s="8" t="n">
        <v>21.350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67</v>
      </c>
      <c r="D29" s="8" t="n">
        <v>26.8738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68</v>
      </c>
      <c r="D30" s="8" t="n">
        <v>28.3832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69</v>
      </c>
      <c r="D31" s="8" t="n">
        <v>18.658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70</v>
      </c>
      <c r="D32" s="8" t="n">
        <v>15.85863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71</v>
      </c>
      <c r="D33" s="8" t="n">
        <v>15.276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72</v>
      </c>
      <c r="D34" s="8" t="n">
        <v>15.55869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73</v>
      </c>
      <c r="D35" s="8" t="n">
        <v>16.56567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74</v>
      </c>
      <c r="D36" s="8" t="n">
        <v>21.52085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23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752567741935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71193415637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75</v>
      </c>
      <c r="D6" s="8" t="n">
        <v>22.69552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76</v>
      </c>
      <c r="D7" s="8" t="n">
        <v>25.5377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77</v>
      </c>
      <c r="D8" s="8" t="n">
        <v>24.86337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78</v>
      </c>
      <c r="D9" s="8" t="n">
        <v>18.37754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79</v>
      </c>
      <c r="D10" s="8" t="n">
        <v>12.21302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80</v>
      </c>
      <c r="D11" s="8" t="n">
        <v>13.75397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81</v>
      </c>
      <c r="D12" s="8" t="n">
        <v>19.858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82</v>
      </c>
      <c r="D13" s="8" t="n">
        <v>25.4047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83</v>
      </c>
      <c r="D14" s="8" t="n">
        <v>29.61024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84</v>
      </c>
      <c r="D15" s="8" t="n">
        <v>24.47753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85</v>
      </c>
      <c r="D16" s="8" t="n">
        <v>19.0297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86</v>
      </c>
      <c r="D17" s="8" t="n">
        <v>42.1844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87</v>
      </c>
      <c r="D18" s="8" t="n">
        <v>27.5852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88</v>
      </c>
      <c r="D19" s="8" t="n">
        <v>22.69161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89</v>
      </c>
      <c r="D20" s="8" t="n">
        <v>25.0820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90</v>
      </c>
      <c r="D21" s="8" t="n">
        <v>22.3429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91</v>
      </c>
      <c r="D22" s="8" t="n">
        <v>17.6186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92</v>
      </c>
      <c r="D23" s="8" t="n">
        <v>25.2735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93</v>
      </c>
      <c r="D24" s="8" t="n">
        <v>26.54727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94</v>
      </c>
      <c r="D25" s="8" t="n">
        <v>17.2782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95</v>
      </c>
      <c r="D26" s="8" t="n">
        <v>17.203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96</v>
      </c>
      <c r="D27" s="8" t="n">
        <v>16.825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97</v>
      </c>
      <c r="D28" s="8" t="n">
        <v>18.339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98</v>
      </c>
      <c r="D29" s="8" t="n">
        <v>20.04585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99</v>
      </c>
      <c r="D30" s="8" t="n">
        <v>18.6525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100</v>
      </c>
      <c r="D31" s="8" t="n">
        <v>19.8600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101</v>
      </c>
      <c r="D32" s="8" t="n">
        <v>8.60185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102</v>
      </c>
      <c r="D33" s="8" t="n">
        <v>23.5187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103</v>
      </c>
      <c r="D34" s="8" t="n">
        <v>15.7645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104</v>
      </c>
      <c r="D35" s="8" t="n">
        <v>10.85727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26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0698349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743589743589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2-10T08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