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Нормале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70</v>
      </c>
      <c r="D6" s="24" t="n">
        <v>8.75465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71</v>
      </c>
      <c r="D7" s="24" t="n">
        <v>7.22486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72</v>
      </c>
      <c r="D8" s="24" t="n">
        <v>7.353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73</v>
      </c>
      <c r="D9" s="24" t="n">
        <v>6.9272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74</v>
      </c>
      <c r="D10" s="24" t="n">
        <v>8.7340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75</v>
      </c>
      <c r="D11" s="24" t="n">
        <v>12.146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76</v>
      </c>
      <c r="D12" s="8" t="n">
        <v>12.1489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77</v>
      </c>
      <c r="D13" s="8" t="n">
        <v>7.30695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78</v>
      </c>
      <c r="D14" s="8" t="n">
        <v>2.97093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79</v>
      </c>
      <c r="D15" s="8" t="n">
        <v>0.9254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80</v>
      </c>
      <c r="D16" s="8" t="n">
        <v>2.9169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81</v>
      </c>
      <c r="D17" s="8" t="n">
        <v>2.79602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82</v>
      </c>
      <c r="D18" s="8" t="n">
        <v>2.39333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83</v>
      </c>
      <c r="D19" s="8" t="n">
        <v>2.4207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84</v>
      </c>
      <c r="D20" s="8" t="n">
        <v>1.7402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85</v>
      </c>
      <c r="D21" s="8" t="n">
        <v>2.72180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86</v>
      </c>
      <c r="D22" s="8" t="n">
        <v>1.56240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87</v>
      </c>
      <c r="D23" s="8" t="n">
        <v>2.22310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88</v>
      </c>
      <c r="D24" s="8" t="n">
        <v>3.92565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89</v>
      </c>
      <c r="D25" s="8" t="n">
        <v>7.49063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90</v>
      </c>
      <c r="D26" s="8" t="n">
        <v>9.99514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91</v>
      </c>
      <c r="D27" s="8" t="n">
        <v>6.8176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92</v>
      </c>
      <c r="D28" s="8" t="n">
        <v>7.9395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93</v>
      </c>
      <c r="D29" s="8" t="n">
        <v>8.4527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94</v>
      </c>
      <c r="D30" s="8" t="n">
        <v>5.261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95</v>
      </c>
      <c r="D31" s="8" t="n">
        <v>5.78388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96</v>
      </c>
      <c r="D32" s="8" t="n">
        <v>4.064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97</v>
      </c>
      <c r="D33" s="8" t="n">
        <v>3.0798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98</v>
      </c>
      <c r="D34" s="8" t="n">
        <v>3.27063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99</v>
      </c>
      <c r="D35" s="8" t="n">
        <v>4.35598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500</v>
      </c>
      <c r="D36" s="8" t="n">
        <v>7.34385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27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5177130967741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01</v>
      </c>
      <c r="D6" s="8" t="n">
        <v>10.0571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02</v>
      </c>
      <c r="D7" s="8" t="n">
        <v>5.39092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03</v>
      </c>
      <c r="D8" s="8" t="n">
        <v>4.0255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04</v>
      </c>
      <c r="D9" s="8" t="n">
        <v>3.47003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05</v>
      </c>
      <c r="D10" s="8" t="n">
        <v>5.9139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06</v>
      </c>
      <c r="D11" s="8" t="n">
        <v>6.06302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07</v>
      </c>
      <c r="D12" s="8" t="n">
        <v>6.06322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08</v>
      </c>
      <c r="D13" s="8" t="n">
        <v>6.0621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09</v>
      </c>
      <c r="D14" s="8" t="n">
        <v>6.06036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10</v>
      </c>
      <c r="D15" s="8" t="n">
        <v>6.06181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11</v>
      </c>
      <c r="D16" s="8" t="n">
        <v>5.97695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12</v>
      </c>
      <c r="D17" s="8" t="n">
        <v>29.1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13</v>
      </c>
      <c r="D18" s="8" t="n">
        <v>6.53595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14</v>
      </c>
      <c r="D19" s="8" t="n">
        <v>1.9739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15</v>
      </c>
      <c r="D20" s="8" t="n">
        <v>5.62832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16</v>
      </c>
      <c r="D21" s="8" t="n">
        <v>9.326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17</v>
      </c>
      <c r="D22" s="8" t="n">
        <v>6.1279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18</v>
      </c>
      <c r="D23" s="8" t="n">
        <v>7.7680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19</v>
      </c>
      <c r="D24" s="8" t="n">
        <v>6.96045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20</v>
      </c>
      <c r="D25" s="8" t="n">
        <v>10.942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21</v>
      </c>
      <c r="D26" s="8" t="n">
        <v>5.44736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22</v>
      </c>
      <c r="D27" s="8" t="n">
        <v>17.60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23</v>
      </c>
      <c r="D28" s="8" t="n">
        <v>6.673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24</v>
      </c>
      <c r="D29" s="8" t="n">
        <v>8.47934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25</v>
      </c>
      <c r="D30" s="8" t="n">
        <v>6.94895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26</v>
      </c>
      <c r="D31" s="8" t="n">
        <v>4.0773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27</v>
      </c>
      <c r="D32" s="8" t="n">
        <v>4.38768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28</v>
      </c>
      <c r="D33" s="8" t="n">
        <v>7.4797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29</v>
      </c>
      <c r="D34" s="8" t="n">
        <v>3.5870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30</v>
      </c>
      <c r="D35" s="8" t="n">
        <v>8.386078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303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7.4211141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90.447761194029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30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82.78688524590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48</v>
      </c>
      <c r="D6" s="8" t="n">
        <v>5.18170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49</v>
      </c>
      <c r="D7" s="8" t="n">
        <v>6.051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50</v>
      </c>
      <c r="D8" s="8" t="n">
        <v>4.5329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51</v>
      </c>
      <c r="D9" s="8" t="n">
        <v>9.75064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52</v>
      </c>
      <c r="D10" s="8" t="n">
        <v>11.0797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53</v>
      </c>
      <c r="D11" s="8" t="n">
        <v>8.90006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54</v>
      </c>
      <c r="D12" s="8" t="n">
        <v>11.752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55</v>
      </c>
      <c r="D13" s="8" t="n">
        <v>9.3897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56</v>
      </c>
      <c r="D14" s="8" t="n">
        <v>8.2485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57</v>
      </c>
      <c r="D15" s="8" t="n">
        <v>7.19630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58</v>
      </c>
      <c r="D16" s="8" t="n">
        <v>9.1874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59</v>
      </c>
      <c r="D17" s="8" t="n">
        <v>5.54163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60</v>
      </c>
      <c r="D18" s="8" t="n">
        <v>4.26720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61</v>
      </c>
      <c r="D19" s="8" t="n">
        <v>7.5262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62</v>
      </c>
      <c r="D20" s="8" t="n">
        <v>5.46352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63</v>
      </c>
      <c r="D21" s="8" t="n">
        <v>2.45183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6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65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66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67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68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69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370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371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372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373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374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375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376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377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1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28259737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78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79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80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81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82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83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84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85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86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87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88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89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90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91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92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93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9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95</v>
      </c>
      <c r="D23" s="8" t="n">
        <v>14.6976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96</v>
      </c>
      <c r="D24" s="8" t="n">
        <v>10.7474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97</v>
      </c>
      <c r="D25" s="8" t="n">
        <v>16.3404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98</v>
      </c>
      <c r="D26" s="8" t="n">
        <v>10.2942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99</v>
      </c>
      <c r="D27" s="8" t="n">
        <v>10.0408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00</v>
      </c>
      <c r="D28" s="8" t="n">
        <v>8.2844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01</v>
      </c>
      <c r="D29" s="8" t="n">
        <v>8.82145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02</v>
      </c>
      <c r="D30" s="8" t="n">
        <v>9.98423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03</v>
      </c>
      <c r="D31" s="8" t="n">
        <v>8.3318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04</v>
      </c>
      <c r="D32" s="8" t="n">
        <v>9.60695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05</v>
      </c>
      <c r="D33" s="8" t="n">
        <v>19.2432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06</v>
      </c>
      <c r="D34" s="8" t="n">
        <v>25.00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07</v>
      </c>
      <c r="D35" s="8" t="n">
        <v>27.154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08</v>
      </c>
      <c r="D36" s="8" t="n">
        <v>27.30791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4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8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704207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09</v>
      </c>
      <c r="D6" s="8" t="n">
        <v>26.2323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10</v>
      </c>
      <c r="D7" s="8" t="n">
        <v>19.663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11</v>
      </c>
      <c r="D8" s="8" t="n">
        <v>28.5046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12</v>
      </c>
      <c r="D9" s="8" t="n">
        <v>23.784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13</v>
      </c>
      <c r="D10" s="8" t="n">
        <v>18.887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14</v>
      </c>
      <c r="D11" s="8" t="n">
        <v>23.824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15</v>
      </c>
      <c r="D12" s="8" t="n">
        <v>19.615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16</v>
      </c>
      <c r="D13" s="8" t="n">
        <v>6.3979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17</v>
      </c>
      <c r="D14" s="8" t="n">
        <v>7.0318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18</v>
      </c>
      <c r="D15" s="8" t="n">
        <v>9.5558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19</v>
      </c>
      <c r="D16" s="8" t="n">
        <v>13.2302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20</v>
      </c>
      <c r="D17" s="8" t="n">
        <v>12.8552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21</v>
      </c>
      <c r="D18" s="8" t="n">
        <v>9.8718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22</v>
      </c>
      <c r="D19" s="8" t="n">
        <v>14.896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23</v>
      </c>
      <c r="D20" s="8" t="n">
        <v>11.806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24</v>
      </c>
      <c r="D21" s="8" t="n">
        <v>10.9741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25</v>
      </c>
      <c r="D22" s="8" t="n">
        <v>16.1258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26</v>
      </c>
      <c r="D23" s="8" t="n">
        <v>10.938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27</v>
      </c>
      <c r="D24" s="8" t="n">
        <v>16.01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28</v>
      </c>
      <c r="D25" s="8" t="n">
        <v>12.05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29</v>
      </c>
      <c r="D26" s="8" t="n">
        <v>10.148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30</v>
      </c>
      <c r="D27" s="8" t="n">
        <v>12.520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31</v>
      </c>
      <c r="D28" s="8" t="n">
        <v>13.2866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32</v>
      </c>
      <c r="D29" s="8" t="n">
        <v>9.1994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33</v>
      </c>
      <c r="D30" s="8" t="n">
        <v>7.9931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34</v>
      </c>
      <c r="D31" s="8" t="n">
        <v>10.373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35</v>
      </c>
      <c r="D32" s="8" t="n">
        <v>10.787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36</v>
      </c>
      <c r="D33" s="8" t="n">
        <v>10.46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37</v>
      </c>
      <c r="D34" s="8" t="n">
        <v>14.1579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38</v>
      </c>
      <c r="D35" s="8" t="n">
        <v>16.8203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39</v>
      </c>
      <c r="D36" s="8" t="n">
        <v>6.94094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030830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40</v>
      </c>
      <c r="D6" s="8" t="n">
        <v>9.2404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41</v>
      </c>
      <c r="D7" s="8" t="n">
        <v>8.52498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42</v>
      </c>
      <c r="D8" s="8" t="n">
        <v>4.1653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43</v>
      </c>
      <c r="D9" s="8" t="n">
        <v>8.3135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44</v>
      </c>
      <c r="D10" s="8" t="n">
        <v>10.8180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45</v>
      </c>
      <c r="D11" s="8" t="n">
        <v>9.62374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46</v>
      </c>
      <c r="D12" s="8" t="n">
        <v>11.6438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47</v>
      </c>
      <c r="D13" s="8" t="n">
        <v>9.5304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48</v>
      </c>
      <c r="D14" s="8" t="n">
        <v>6.93905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49</v>
      </c>
      <c r="D15" s="8" t="n">
        <v>6.1664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50</v>
      </c>
      <c r="D16" s="8" t="n">
        <v>5.06128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51</v>
      </c>
      <c r="D17" s="8" t="n">
        <v>7.8328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52</v>
      </c>
      <c r="D18" s="8" t="n">
        <v>16.066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53</v>
      </c>
      <c r="D19" s="8" t="n">
        <v>16.8704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54</v>
      </c>
      <c r="D20" s="8" t="n">
        <v>13.6165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55</v>
      </c>
      <c r="D21" s="8" t="n">
        <v>14.7426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56</v>
      </c>
      <c r="D22" s="8" t="n">
        <v>11.00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57</v>
      </c>
      <c r="D23" s="8" t="n">
        <v>22.6473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58</v>
      </c>
      <c r="D24" s="8" t="n">
        <v>14.7008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59</v>
      </c>
      <c r="D25" s="8" t="n">
        <v>5.74942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60</v>
      </c>
      <c r="D26" s="8" t="n">
        <v>14.8362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61</v>
      </c>
      <c r="D27" s="8" t="n">
        <v>6.95828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62</v>
      </c>
      <c r="D28" s="8" t="n">
        <v>7.35308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63</v>
      </c>
      <c r="D29" s="8" t="n">
        <v>5.37095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64</v>
      </c>
      <c r="D30" s="8" t="n">
        <v>4.8196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65</v>
      </c>
      <c r="D31" s="8" t="n">
        <v>3.8606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66</v>
      </c>
      <c r="D32" s="8" t="n">
        <v>6.5358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67</v>
      </c>
      <c r="D33" s="8" t="n">
        <v>9.23375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68</v>
      </c>
      <c r="D34" s="8" t="n">
        <v>10.16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69</v>
      </c>
      <c r="D35" s="8" t="n">
        <v>2.94230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24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9.5112406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88.32116788321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1-05T07:44:52Z</cp:lastPrinted>
  <dcterms:modified xsi:type="dcterms:W3CDTF">2022-01-05T14:00:05Z</dcterms:modified>
  <cp:revision>0</cp:revision>
  <dc:subject/>
  <dc:title/>
</cp:coreProperties>
</file>