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01.2021" sheetId="1" state="visible" r:id="rId2"/>
    <sheet name="02.2021" sheetId="2" state="visible" r:id="rId3"/>
    <sheet name="03`2021" sheetId="3" state="visible" r:id="rId4"/>
    <sheet name="04.2021" sheetId="4" state="visible" r:id="rId5"/>
    <sheet name="05`2021" sheetId="5" state="visible" r:id="rId6"/>
    <sheet name="06`2021" sheetId="6" state="visible" r:id="rId7"/>
    <sheet name="07.2021" sheetId="7" state="visible" r:id="rId8"/>
    <sheet name="08`2021" sheetId="8" state="visible" r:id="rId9"/>
    <sheet name="09`2021" sheetId="9" state="visible" r:id="rId10"/>
    <sheet name="10`2021" sheetId="10" state="visible" r:id="rId11"/>
    <sheet name="11`2021" sheetId="11" state="visible" r:id="rId12"/>
    <sheet name="12`2021" sheetId="12" state="visible" r:id="rId13"/>
  </sheets>
  <definedNames>
    <definedName function="false" hidden="false" localSheetId="0" name="_xlnm.Print_Area" vbProcedure="false">'01.2021'!$A$1:$E$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14"/>
            <color rgb="FF000000"/>
            <rFont val="Calibri"/>
            <family val="2"/>
            <charset val="204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2</xdr:row>
                <xdr:rowOff>15</xdr:rowOff>
              </xdr:from>
              <xdr:to>
                <xdr:col>3</xdr:col>
                <xdr:colOff>51</xdr:colOff>
                <xdr:row>4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3" uniqueCount="29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Средногодишна концентрация: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%"/>
    <numFmt numFmtId="169" formatCode="dd\.m\.yyyy&quot; г.&quot;;@"/>
    <numFmt numFmtId="170" formatCode="0.000"/>
    <numFmt numFmtId="171" formatCode="0"/>
    <numFmt numFmtId="172" formatCode="d\.m\.yyyy&quot; г.&quot;;@"/>
    <numFmt numFmtId="173" formatCode="mmm/yyyy"/>
  </numFmts>
  <fonts count="17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  <font>
      <sz val="14"/>
      <color rgb="FFFF0000"/>
      <name val="Arial Narrow"/>
      <family val="2"/>
      <charset val="204"/>
    </font>
    <font>
      <sz val="9"/>
      <color rgb="FF000000"/>
      <name val="Tahoma"/>
      <family val="2"/>
      <charset val="204"/>
    </font>
    <font>
      <sz val="14"/>
      <color rgb="FF595959"/>
      <name val="Calibri"/>
      <family val="2"/>
    </font>
    <font>
      <sz val="9"/>
      <color rgb="FF404040"/>
      <name val="Calibri"/>
      <family val="2"/>
    </font>
    <font>
      <sz val="9"/>
      <color rgb="FF595959"/>
      <name val="Calibri"/>
      <family val="2"/>
    </font>
    <font>
      <sz val="10"/>
      <color rgb="FF59595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7030A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595959"/>
      <rgbColor rgb="FF9BBB59"/>
      <rgbColor rgb="FF003366"/>
      <rgbColor rgb="FF339966"/>
      <rgbColor rgb="FF003300"/>
      <rgbColor rgb="FF333300"/>
      <rgbColor rgb="FF984807"/>
      <rgbColor rgb="FFC0504D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21год.</a:t>
            </a:r>
          </a:p>
        </c:rich>
      </c:tx>
      <c:layout>
        <c:manualLayout>
          <c:xMode val="edge"/>
          <c:yMode val="edge"/>
          <c:x val="0.407473485974824"/>
          <c:y val="0.0200855716662705"/>
        </c:manualLayout>
      </c:layout>
      <c:overlay val="0"/>
      <c:spPr>
        <a:noFill/>
        <a:ln w="2556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Lbls>
            <c:numFmt formatCode="0.00" sourceLinked="1"/>
            <c:dLbl>
              <c:idx val="12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21'!$A$47:$M$47</c:f>
              <c:strCache>
                <c:ptCount val="13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  <c:pt idx="12">
                  <c:v/>
                </c:pt>
              </c:strCache>
            </c:strRef>
          </c:cat>
          <c:val>
            <c:numRef>
              <c:f>'12`2021'!$A$48:$M$48</c:f>
              <c:numCache>
                <c:formatCode>General</c:formatCode>
                <c:ptCount val="13"/>
                <c:pt idx="0">
                  <c:v>36.2989532258065</c:v>
                </c:pt>
                <c:pt idx="1">
                  <c:v>49.0084910714286</c:v>
                </c:pt>
                <c:pt idx="2">
                  <c:v>33.1630490322581</c:v>
                </c:pt>
                <c:pt idx="3">
                  <c:v>28.8516226666667</c:v>
                </c:pt>
                <c:pt idx="4">
                  <c:v>21.5026048387097</c:v>
                </c:pt>
                <c:pt idx="5">
                  <c:v>22.7856031034483</c:v>
                </c:pt>
                <c:pt idx="6">
                  <c:v>27.0155312903226</c:v>
                </c:pt>
                <c:pt idx="7">
                  <c:v>27.6349635483871</c:v>
                </c:pt>
                <c:pt idx="8">
                  <c:v>21.996193</c:v>
                </c:pt>
                <c:pt idx="9">
                  <c:v>34.4012171428571</c:v>
                </c:pt>
                <c:pt idx="10">
                  <c:v>41.159734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15018"/>
        <c:axId val="75427835"/>
      </c:lineChart>
      <c:catAx>
        <c:axId val="67015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20год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75427835"/>
        <c:crosses val="autoZero"/>
        <c:auto val="1"/>
        <c:lblAlgn val="ctr"/>
        <c:lblOffset val="100"/>
        <c:noMultiLvlLbl val="0"/>
      </c:catAx>
      <c:valAx>
        <c:axId val="75427835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67015018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overlay val="0"/>
      <c:spPr>
        <a:noFill/>
        <a:ln w="2556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21г. - ср. год. 0µg/m3</a:t>
            </a:r>
          </a:p>
        </c:rich>
      </c:tx>
      <c:layout>
        <c:manualLayout>
          <c:xMode val="edge"/>
          <c:yMode val="edge"/>
          <c:x val="0.340752335762853"/>
          <c:y val="0.0139038480368158"/>
        </c:manualLayout>
      </c:layout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Lbls>
            <c:numFmt formatCode="0.00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21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21'!$A$48:$L$48</c:f>
              <c:numCache>
                <c:formatCode>General</c:formatCode>
                <c:ptCount val="12"/>
                <c:pt idx="0">
                  <c:v>36.2989532258065</c:v>
                </c:pt>
                <c:pt idx="1">
                  <c:v>49.0084910714286</c:v>
                </c:pt>
                <c:pt idx="2">
                  <c:v>33.1630490322581</c:v>
                </c:pt>
                <c:pt idx="3">
                  <c:v>28.8516226666667</c:v>
                </c:pt>
                <c:pt idx="4">
                  <c:v>21.5026048387097</c:v>
                </c:pt>
                <c:pt idx="5">
                  <c:v>22.7856031034483</c:v>
                </c:pt>
                <c:pt idx="6">
                  <c:v>27.0155312903226</c:v>
                </c:pt>
                <c:pt idx="7">
                  <c:v>27.6349635483871</c:v>
                </c:pt>
                <c:pt idx="8">
                  <c:v>21.996193</c:v>
                </c:pt>
                <c:pt idx="9">
                  <c:v>34.4012171428571</c:v>
                </c:pt>
                <c:pt idx="10">
                  <c:v>41.15973466666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504d"/>
            </a:solidFill>
            <a:ln cap="rnd" w="28440">
              <a:solidFill>
                <a:srgbClr val="c0504d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`2021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21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6644"/>
        <c:axId val="19532175"/>
      </c:lineChart>
      <c:catAx>
        <c:axId val="1256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21 г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19532175"/>
        <c:crosses val="autoZero"/>
        <c:auto val="1"/>
        <c:lblAlgn val="ctr"/>
        <c:lblOffset val="100"/>
        <c:noMultiLvlLbl val="0"/>
      </c:catAx>
      <c:valAx>
        <c:axId val="19532175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1256644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10,  АИС СМОЛЯ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2018г"</c:f>
              <c:strCache>
                <c:ptCount val="1"/>
                <c:pt idx="0">
                  <c:v>2018г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1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1'!$A$48:$L$48</c:f>
              <c:numCache>
                <c:formatCode>General</c:formatCode>
                <c:ptCount val="12"/>
                <c:pt idx="0">
                  <c:v>36.2989532258065</c:v>
                </c:pt>
                <c:pt idx="1">
                  <c:v>49.0084910714286</c:v>
                </c:pt>
                <c:pt idx="2">
                  <c:v>33.1630490322581</c:v>
                </c:pt>
                <c:pt idx="3">
                  <c:v>28.8516226666667</c:v>
                </c:pt>
                <c:pt idx="4">
                  <c:v>21.5026048387097</c:v>
                </c:pt>
                <c:pt idx="5">
                  <c:v>22.7856031034483</c:v>
                </c:pt>
                <c:pt idx="6">
                  <c:v>27.0155312903226</c:v>
                </c:pt>
                <c:pt idx="7">
                  <c:v>27.6349635483871</c:v>
                </c:pt>
                <c:pt idx="8">
                  <c:v>21.996193</c:v>
                </c:pt>
                <c:pt idx="9">
                  <c:v>34.4012171428571</c:v>
                </c:pt>
                <c:pt idx="10">
                  <c:v>41.1597346666667</c:v>
                </c:pt>
              </c:numCache>
            </c:numRef>
          </c:val>
        </c:ser>
        <c:ser>
          <c:idx val="1"/>
          <c:order val="1"/>
          <c:tx>
            <c:strRef>
              <c:f>"2017г"</c:f>
              <c:strCache>
                <c:ptCount val="1"/>
                <c:pt idx="0">
                  <c:v>2017г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numFmt formatCode="General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1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1'!$A$49:$L$49</c:f>
              <c:numCache>
                <c:formatCode>General</c:formatCode>
                <c:ptCount val="12"/>
                <c:pt idx="0">
                  <c:v>82.17</c:v>
                </c:pt>
                <c:pt idx="1">
                  <c:v>76.08</c:v>
                </c:pt>
                <c:pt idx="2">
                  <c:v>42.93</c:v>
                </c:pt>
                <c:pt idx="3">
                  <c:v>29.17</c:v>
                </c:pt>
                <c:pt idx="4">
                  <c:v>21.22</c:v>
                </c:pt>
                <c:pt idx="5">
                  <c:v>22.67</c:v>
                </c:pt>
                <c:pt idx="6">
                  <c:v>23.11</c:v>
                </c:pt>
                <c:pt idx="7">
                  <c:v>23.47</c:v>
                </c:pt>
                <c:pt idx="8">
                  <c:v>21.13</c:v>
                </c:pt>
                <c:pt idx="9">
                  <c:v>30.07</c:v>
                </c:pt>
                <c:pt idx="10">
                  <c:v>50.39</c:v>
                </c:pt>
                <c:pt idx="11">
                  <c:v>50.59</c:v>
                </c:pt>
              </c:numCache>
            </c:numRef>
          </c:val>
        </c:ser>
        <c:gapWidth val="150"/>
        <c:overlap val="0"/>
        <c:axId val="13943761"/>
        <c:axId val="69429245"/>
      </c:barChart>
      <c:lineChart>
        <c:grouping val="standard"/>
        <c:varyColors val="0"/>
        <c:ser>
          <c:idx val="2"/>
          <c:order val="2"/>
          <c:tx>
            <c:strRef>
              <c:f>"2018ср. год."</c:f>
              <c:strCache>
                <c:ptCount val="1"/>
                <c:pt idx="0">
                  <c:v>2018ср. год.</c:v>
                </c:pt>
              </c:strCache>
            </c:strRef>
          </c:tx>
          <c:spPr>
            <a:solidFill>
              <a:srgbClr val="9bbb59"/>
            </a:solidFill>
            <a:ln cap="rnd" w="28440">
              <a:solidFill>
                <a:srgbClr val="9bbb59"/>
              </a:solidFill>
              <a:round/>
            </a:ln>
          </c:spPr>
          <c:marker>
            <c:symbol val="none"/>
          </c:marker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1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1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43761"/>
        <c:axId val="69429245"/>
      </c:lineChart>
      <c:catAx>
        <c:axId val="139437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69429245"/>
        <c:crosses val="autoZero"/>
        <c:auto val="1"/>
        <c:lblAlgn val="ctr"/>
        <c:lblOffset val="100"/>
        <c:noMultiLvlLbl val="0"/>
      </c:catAx>
      <c:valAx>
        <c:axId val="69429245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13943761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51</xdr:row>
      <xdr:rowOff>209520</xdr:rowOff>
    </xdr:from>
    <xdr:to>
      <xdr:col>10</xdr:col>
      <xdr:colOff>171000</xdr:colOff>
      <xdr:row>65</xdr:row>
      <xdr:rowOff>37800</xdr:rowOff>
    </xdr:to>
    <xdr:graphicFrame>
      <xdr:nvGraphicFramePr>
        <xdr:cNvPr id="0" name="Chart 1"/>
        <xdr:cNvGraphicFramePr/>
      </xdr:nvGraphicFramePr>
      <xdr:xfrm>
        <a:off x="741240" y="12211200"/>
        <a:ext cx="726372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60</xdr:colOff>
      <xdr:row>67</xdr:row>
      <xdr:rowOff>219240</xdr:rowOff>
    </xdr:from>
    <xdr:to>
      <xdr:col>10</xdr:col>
      <xdr:colOff>26640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741240" y="15878520"/>
        <a:ext cx="73591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9040</xdr:colOff>
      <xdr:row>62</xdr:row>
      <xdr:rowOff>162000</xdr:rowOff>
    </xdr:from>
    <xdr:to>
      <xdr:col>22</xdr:col>
      <xdr:colOff>123480</xdr:colOff>
      <xdr:row>84</xdr:row>
      <xdr:rowOff>218880</xdr:rowOff>
    </xdr:to>
    <xdr:graphicFrame>
      <xdr:nvGraphicFramePr>
        <xdr:cNvPr id="2" name="Chart 5"/>
        <xdr:cNvGraphicFramePr/>
      </xdr:nvGraphicFramePr>
      <xdr:xfrm>
        <a:off x="6765120" y="14678280"/>
        <a:ext cx="1056636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4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4197</v>
      </c>
      <c r="D6" s="8" t="n">
        <v>68.17001</v>
      </c>
      <c r="E6" s="9" t="n">
        <f aca="false">IF(D6&gt;50,D6/50,"-")</f>
        <v>1.3634002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4198</v>
      </c>
      <c r="D7" s="8" t="n">
        <v>58.95986</v>
      </c>
      <c r="E7" s="9" t="n">
        <f aca="false">IF(D7&gt;50,D7/50,"-")</f>
        <v>1.1791972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4199</v>
      </c>
      <c r="D8" s="8" t="n">
        <v>80.36922</v>
      </c>
      <c r="E8" s="9" t="n">
        <f aca="false">IF(D8&gt;50,D8/50,"-")</f>
        <v>1.6073844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4200</v>
      </c>
      <c r="D9" s="8" t="n">
        <v>56.88031</v>
      </c>
      <c r="E9" s="9" t="n">
        <f aca="false">IF(D9&gt;50,D9/50,"-")</f>
        <v>1.1376062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4201</v>
      </c>
      <c r="D10" s="8" t="n">
        <v>37.4542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4202</v>
      </c>
      <c r="D11" s="8" t="n">
        <v>35.1897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4203</v>
      </c>
      <c r="D12" s="8" t="n">
        <v>23.81973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4204</v>
      </c>
      <c r="D13" s="8" t="n">
        <v>24.89178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4205</v>
      </c>
      <c r="D14" s="8" t="n">
        <v>26.6821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4206</v>
      </c>
      <c r="D15" s="8" t="n">
        <v>23.98118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4207</v>
      </c>
      <c r="D16" s="8" t="n">
        <v>34.2547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4208</v>
      </c>
      <c r="D17" s="8" t="n">
        <v>25.07929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4209</v>
      </c>
      <c r="D18" s="8" t="n">
        <v>16.84643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4210</v>
      </c>
      <c r="D19" s="8" t="n">
        <v>15.1818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4211</v>
      </c>
      <c r="D20" s="8" t="n">
        <v>12.4158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4212</v>
      </c>
      <c r="D21" s="8" t="n">
        <v>19.9508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4213</v>
      </c>
      <c r="D22" s="8" t="n">
        <v>13.6403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4214</v>
      </c>
      <c r="D23" s="8" t="n">
        <v>32.72021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4215</v>
      </c>
      <c r="D24" s="8" t="n">
        <v>48.1203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4216</v>
      </c>
      <c r="D25" s="8" t="n">
        <v>72.408</v>
      </c>
      <c r="E25" s="9" t="n">
        <f aca="false">IF(D25&gt;50,D25/50,"-")</f>
        <v>1.4481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4217</v>
      </c>
      <c r="D26" s="8" t="n">
        <v>81.17725</v>
      </c>
      <c r="E26" s="9" t="n">
        <f aca="false">IF(D26&gt;50,D26/50,"-")</f>
        <v>1.623545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4218</v>
      </c>
      <c r="D27" s="8" t="n">
        <v>52.7723</v>
      </c>
      <c r="E27" s="9" t="n">
        <f aca="false">IF(D27&gt;50,D27/50,"-")</f>
        <v>1.055446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4219</v>
      </c>
      <c r="D28" s="8" t="n">
        <v>12.82444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4220</v>
      </c>
      <c r="D29" s="8" t="n">
        <v>10.6391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4221</v>
      </c>
      <c r="D30" s="8" t="n">
        <v>22.12453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4222</v>
      </c>
      <c r="D31" s="8" t="n">
        <v>38.57957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4223</v>
      </c>
      <c r="D32" s="8" t="n">
        <v>14.38695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4224</v>
      </c>
      <c r="D33" s="8" t="n">
        <v>28.4328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4225</v>
      </c>
      <c r="D34" s="8" t="n">
        <v>65.6755</v>
      </c>
      <c r="E34" s="9" t="n">
        <f aca="false">IF(D34&gt;50,D34/50,"-")</f>
        <v>1.31351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4226</v>
      </c>
      <c r="D35" s="8" t="n">
        <v>39.2854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4227</v>
      </c>
      <c r="D36" s="8" t="n">
        <v>32.3534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8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</f>
        <v>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36.2989532258065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3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4470</v>
      </c>
      <c r="D6" s="8" t="n">
        <v>20.0607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4471</v>
      </c>
      <c r="D7" s="8" t="n">
        <v>18.56287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4472</v>
      </c>
      <c r="D8" s="8" t="n">
        <v>19.1624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4473</v>
      </c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4474</v>
      </c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4475</v>
      </c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4476</v>
      </c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4477</v>
      </c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4478</v>
      </c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4479</v>
      </c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4480</v>
      </c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4481</v>
      </c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4482</v>
      </c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4483</v>
      </c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4484</v>
      </c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4485</v>
      </c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4486</v>
      </c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4487</v>
      </c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4488</v>
      </c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4489</v>
      </c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4490</v>
      </c>
      <c r="D26" s="8" t="n">
        <v>44.48051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4491</v>
      </c>
      <c r="D27" s="8" t="n">
        <v>37.68451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4492</v>
      </c>
      <c r="D28" s="8" t="n">
        <v>41.4351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4493</v>
      </c>
      <c r="D29" s="8" t="n">
        <v>22.1712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4494</v>
      </c>
      <c r="D30" s="8" t="n">
        <v>31.6859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4495</v>
      </c>
      <c r="D31" s="8" t="n">
        <v>37.61176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4496</v>
      </c>
      <c r="D32" s="8" t="n">
        <v>32.95916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4497</v>
      </c>
      <c r="D33" s="8" t="n">
        <v>46.61943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4498</v>
      </c>
      <c r="D34" s="8" t="n">
        <v>51.16196</v>
      </c>
      <c r="E34" s="9" t="n">
        <f aca="false">IF(D34&gt;50,D34/50,"-")</f>
        <v>1.0232392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4499</v>
      </c>
      <c r="D35" s="8" t="n">
        <v>37.01583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4500</v>
      </c>
      <c r="D36" s="8" t="n">
        <v>41.0055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14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9`2021'!E37</f>
        <v>286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1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09`2021'!E39</f>
        <v>30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34.4012171428571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04</f>
        <v>0.94078947368421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8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4501</v>
      </c>
      <c r="D6" s="8" t="n">
        <v>48.3267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4502</v>
      </c>
      <c r="D7" s="8" t="n">
        <v>51.7689</v>
      </c>
      <c r="E7" s="9" t="n">
        <f aca="false">IF(D7&gt;50,D7/50,"-")</f>
        <v>1.035378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4503</v>
      </c>
      <c r="D8" s="8" t="n">
        <v>35.61286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4504</v>
      </c>
      <c r="D9" s="8" t="n">
        <v>65.23118</v>
      </c>
      <c r="E9" s="9" t="n">
        <f aca="false">IF(D9&gt;50,D9/50,"-")</f>
        <v>1.3046236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4505</v>
      </c>
      <c r="D10" s="8" t="n">
        <v>47.22886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4506</v>
      </c>
      <c r="D11" s="8" t="n">
        <v>67.6002</v>
      </c>
      <c r="E11" s="9" t="n">
        <f aca="false">IF(D11&gt;50,D11/50,"-")</f>
        <v>1.352004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4507</v>
      </c>
      <c r="D12" s="8" t="n">
        <v>78.49497</v>
      </c>
      <c r="E12" s="9" t="n">
        <f aca="false">IF(D12&gt;50,D12/50,"-")</f>
        <v>1.5698994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4508</v>
      </c>
      <c r="D13" s="8" t="n">
        <v>48.8221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4509</v>
      </c>
      <c r="D14" s="8" t="n">
        <v>35.94791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4510</v>
      </c>
      <c r="D15" s="8" t="n">
        <v>22.1513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4511</v>
      </c>
      <c r="D16" s="8" t="n">
        <v>46.7002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4512</v>
      </c>
      <c r="D17" s="8" t="n">
        <v>65.03393</v>
      </c>
      <c r="E17" s="9" t="n">
        <f aca="false">IF(D17&gt;50,D17/50,"-")</f>
        <v>1.3006786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4513</v>
      </c>
      <c r="D18" s="8" t="n">
        <v>55.65689</v>
      </c>
      <c r="E18" s="9" t="n">
        <f aca="false">IF(D18&gt;50,D18/50,"-")</f>
        <v>1.1131378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4514</v>
      </c>
      <c r="D19" s="8" t="n">
        <v>68.85867</v>
      </c>
      <c r="E19" s="9" t="n">
        <f aca="false">IF(D19&gt;50,D19/50,"-")</f>
        <v>1.3771734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4515</v>
      </c>
      <c r="D20" s="8" t="n">
        <v>41.3306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4516</v>
      </c>
      <c r="D21" s="8" t="n">
        <v>19.3074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4517</v>
      </c>
      <c r="D22" s="8" t="n">
        <v>22.8390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4518</v>
      </c>
      <c r="D23" s="8" t="n">
        <v>31.00376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4519</v>
      </c>
      <c r="D24" s="8" t="n">
        <v>29.22668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4520</v>
      </c>
      <c r="D25" s="8" t="n">
        <v>28.0307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4521</v>
      </c>
      <c r="D26" s="8" t="n">
        <v>54.07841</v>
      </c>
      <c r="E26" s="9" t="n">
        <f aca="false">IF(D26&gt;50,D26/50,"-")</f>
        <v>1.0815682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4522</v>
      </c>
      <c r="D27" s="8" t="n">
        <v>36.1782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4523</v>
      </c>
      <c r="D28" s="8" t="n">
        <v>39.3021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4524</v>
      </c>
      <c r="D29" s="8" t="n">
        <v>27.2848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4525</v>
      </c>
      <c r="D30" s="8" t="n">
        <v>60.68656</v>
      </c>
      <c r="E30" s="9" t="n">
        <f aca="false">IF(D30&gt;50,D30/50,"-")</f>
        <v>1.2137312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4526</v>
      </c>
      <c r="D31" s="8" t="n">
        <v>34.15574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4527</v>
      </c>
      <c r="D32" s="8" t="n">
        <v>12.96452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4528</v>
      </c>
      <c r="D33" s="8" t="n">
        <v>12.4541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4529</v>
      </c>
      <c r="D34" s="8" t="n">
        <v>37.8510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4530</v>
      </c>
      <c r="D35" s="8" t="n">
        <v>10.66337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4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10`2021'!E38</f>
        <v>316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9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10`2021'!E40</f>
        <v>39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4:D35)</f>
        <v>41.1597346666667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334</f>
        <v>0.94610778443113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true" hidden="false" outlineLevel="0" max="1" min="1" style="1" width="7.8"/>
    <col collapsed="false" customWidth="true" hidden="false" outlineLevel="0" max="2" min="2" style="1" width="9"/>
    <col collapsed="false" customWidth="true" hidden="false" outlineLevel="0" max="3" min="3" style="1" width="10.8"/>
    <col collapsed="false" customWidth="true" hidden="false" outlineLevel="0" max="4" min="4" style="1" width="9.29"/>
    <col collapsed="false" customWidth="true" hidden="false" outlineLevel="0" max="5" min="5" style="1" width="10.1"/>
    <col collapsed="false" customWidth="true" hidden="false" outlineLevel="0" max="6" min="6" style="1" width="8.5"/>
    <col collapsed="false" customWidth="true" hidden="false" outlineLevel="0" max="7" min="7" style="1" width="7.7"/>
    <col collapsed="false" customWidth="true" hidden="false" outlineLevel="0" max="8" min="8" style="1" width="7.2"/>
    <col collapsed="false" customWidth="true" hidden="false" outlineLevel="0" max="9" min="9" style="1" width="8.1"/>
    <col collapsed="false" customWidth="true" hidden="false" outlineLevel="0" max="10" min="10" style="1" width="8.4"/>
    <col collapsed="false" customWidth="true" hidden="false" outlineLevel="0" max="11" min="11" style="1" width="8"/>
    <col collapsed="false" customWidth="true" hidden="false" outlineLevel="0" max="12" min="12" style="1" width="7.2"/>
    <col collapsed="false" customWidth="true" hidden="false" outlineLevel="0" max="13" min="13" style="1" width="9.6"/>
    <col collapsed="false" customWidth="false" hidden="false" outlineLevel="0" max="16384" min="1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11`2021'!E37</f>
        <v>316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11`2021'!E39</f>
        <v>39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65</f>
        <v>0.865753424657534</v>
      </c>
    </row>
    <row r="43" customFormat="false" ht="18.75" hidden="false" customHeight="false" outlineLevel="0" collapsed="false"/>
    <row r="44" customFormat="false" ht="18.75" hidden="false" customHeight="false" outlineLevel="0" collapsed="false">
      <c r="A44" s="23" t="s">
        <v>16</v>
      </c>
      <c r="B44" s="24"/>
      <c r="C44" s="25"/>
      <c r="D44" s="25"/>
      <c r="E44" s="26" t="e">
        <f aca="false">('01.2021'!E41+'02.2021'!E37+'03`2021'!E41+'04.2021'!E40+'05`2021'!E41+'06`2021'!E40+'07.2021'!E41+'08`2021'!E41+'09`2021'!E40+'10`2021'!E41+'11`2021'!E40+'12`2021'!E41)/12</f>
        <v>#DIV/0!</v>
      </c>
    </row>
    <row r="45" customFormat="false" ht="18" hidden="false" customHeight="false" outlineLevel="0" collapsed="false">
      <c r="D45" s="27"/>
      <c r="E45" s="28"/>
      <c r="F45" s="27"/>
    </row>
    <row r="46" customFormat="false" ht="18" hidden="false" customHeight="false" outlineLevel="0" collapsed="false">
      <c r="D46" s="27"/>
      <c r="E46" s="27"/>
      <c r="F46" s="27"/>
    </row>
    <row r="47" customFormat="false" ht="18" hidden="false" customHeight="false" outlineLevel="0" collapsed="false">
      <c r="A47" s="29" t="s">
        <v>17</v>
      </c>
      <c r="B47" s="29" t="s">
        <v>18</v>
      </c>
      <c r="C47" s="29" t="s">
        <v>19</v>
      </c>
      <c r="D47" s="29" t="s">
        <v>20</v>
      </c>
      <c r="E47" s="29" t="s">
        <v>21</v>
      </c>
      <c r="F47" s="29" t="s">
        <v>22</v>
      </c>
      <c r="G47" s="29" t="s">
        <v>23</v>
      </c>
      <c r="H47" s="29" t="s">
        <v>24</v>
      </c>
      <c r="I47" s="29" t="s">
        <v>25</v>
      </c>
      <c r="J47" s="29" t="s">
        <v>26</v>
      </c>
      <c r="K47" s="29" t="s">
        <v>27</v>
      </c>
      <c r="L47" s="29" t="s">
        <v>28</v>
      </c>
    </row>
    <row r="48" customFormat="false" ht="18" hidden="false" customHeight="false" outlineLevel="0" collapsed="false">
      <c r="A48" s="30" t="n">
        <f aca="false">'01.2021'!E41</f>
        <v>36.2989532258065</v>
      </c>
      <c r="B48" s="30" t="n">
        <f aca="false">'02.2021'!E37</f>
        <v>49.0084910714286</v>
      </c>
      <c r="C48" s="30" t="n">
        <f aca="false">'03`2021'!E41</f>
        <v>33.1630490322581</v>
      </c>
      <c r="D48" s="30" t="n">
        <f aca="false">'04.2021'!E40</f>
        <v>28.8516226666667</v>
      </c>
      <c r="E48" s="30" t="n">
        <f aca="false">'05`2021'!E41</f>
        <v>21.5026048387097</v>
      </c>
      <c r="F48" s="30" t="n">
        <f aca="false">'06`2021'!E40</f>
        <v>22.7856031034483</v>
      </c>
      <c r="G48" s="30" t="n">
        <f aca="false">'07.2021'!E41</f>
        <v>27.0155312903226</v>
      </c>
      <c r="H48" s="30" t="n">
        <f aca="false">'08`2021'!E41</f>
        <v>27.6349635483871</v>
      </c>
      <c r="I48" s="30" t="n">
        <f aca="false">'09`2021'!E40</f>
        <v>21.996193</v>
      </c>
      <c r="J48" s="30" t="n">
        <f aca="false">'10`2021'!E41</f>
        <v>34.4012171428571</v>
      </c>
      <c r="K48" s="30" t="n">
        <f aca="false">'11`2021'!E40</f>
        <v>41.1597346666667</v>
      </c>
      <c r="L48" s="30" t="e">
        <f aca="false">'12`2021'!E41</f>
        <v>#DIV/0!</v>
      </c>
      <c r="M48" s="31"/>
    </row>
    <row r="49" customFormat="false" ht="18" hidden="false" customHeight="false" outlineLevel="0" collapsed="false">
      <c r="A49" s="1" t="n">
        <v>82.17</v>
      </c>
      <c r="B49" s="1" t="n">
        <v>76.08</v>
      </c>
      <c r="C49" s="1" t="n">
        <v>42.93</v>
      </c>
      <c r="D49" s="1" t="n">
        <v>29.17</v>
      </c>
      <c r="E49" s="1" t="n">
        <v>21.22</v>
      </c>
      <c r="F49" s="1" t="n">
        <v>22.67</v>
      </c>
      <c r="G49" s="1" t="n">
        <v>23.11</v>
      </c>
      <c r="H49" s="1" t="n">
        <v>23.47</v>
      </c>
      <c r="I49" s="1" t="n">
        <v>21.13</v>
      </c>
      <c r="J49" s="1" t="n">
        <v>30.07</v>
      </c>
      <c r="K49" s="1" t="n">
        <v>50.39</v>
      </c>
      <c r="L49" s="1" t="n">
        <v>50.59</v>
      </c>
      <c r="M49" s="31"/>
    </row>
    <row r="50" customFormat="false" ht="18" hidden="false" customHeight="false" outlineLevel="0" collapsed="false">
      <c r="A50" s="30" t="e">
        <f aca="false">AVERAGE($A$48:$L$48)</f>
        <v>#DIV/0!</v>
      </c>
      <c r="B50" s="30" t="e">
        <f aca="false">AVERAGE($A$48:$L$48)</f>
        <v>#DIV/0!</v>
      </c>
      <c r="C50" s="30" t="e">
        <f aca="false">AVERAGE($A$48:$L$48)</f>
        <v>#DIV/0!</v>
      </c>
      <c r="D50" s="30" t="e">
        <f aca="false">AVERAGE($A$48:$L$48)</f>
        <v>#DIV/0!</v>
      </c>
      <c r="E50" s="30" t="e">
        <f aca="false">AVERAGE($A$48:$L$48)</f>
        <v>#DIV/0!</v>
      </c>
      <c r="F50" s="30" t="e">
        <f aca="false">AVERAGE($A$48:$L$48)</f>
        <v>#DIV/0!</v>
      </c>
      <c r="G50" s="30" t="e">
        <f aca="false">AVERAGE($A$48:$L$48)</f>
        <v>#DIV/0!</v>
      </c>
      <c r="H50" s="30" t="e">
        <f aca="false">AVERAGE($A$48:$L$48)</f>
        <v>#DIV/0!</v>
      </c>
      <c r="I50" s="30" t="e">
        <f aca="false">AVERAGE($A$48:$L$48)</f>
        <v>#DIV/0!</v>
      </c>
      <c r="J50" s="30" t="e">
        <f aca="false">AVERAGE($A$48:$L$48)</f>
        <v>#DIV/0!</v>
      </c>
      <c r="K50" s="30" t="e">
        <f aca="false">AVERAGE($A$48:$L$48)</f>
        <v>#DIV/0!</v>
      </c>
      <c r="L50" s="30" t="e">
        <f aca="false">AVERAGE($A$48:$L$48)</f>
        <v>#DIV/0!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7"/>
    <col collapsed="false" customWidth="false" hidden="false" outlineLevel="0" max="17" min="4" style="1" width="8.8"/>
    <col collapsed="false" customWidth="true" hidden="false" outlineLevel="0" max="18" min="18" style="1" width="10.2"/>
    <col collapsed="false" customWidth="false" hidden="false" outlineLevel="0" max="16384" min="19" style="1" width="8.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16" t="n">
        <v>44228</v>
      </c>
      <c r="D5" s="17" t="n">
        <v>30.10591</v>
      </c>
      <c r="E5" s="18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229</v>
      </c>
      <c r="D6" s="17" t="n">
        <v>64.90517</v>
      </c>
      <c r="E6" s="18" t="n">
        <f aca="false">IF(D6&gt;50,D6/50,"-")</f>
        <v>1.2981034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230</v>
      </c>
      <c r="D7" s="17" t="n">
        <v>57.36117</v>
      </c>
      <c r="E7" s="18" t="n">
        <f aca="false">IF(D7&gt;50,D7/50,"-")</f>
        <v>1.1472234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231</v>
      </c>
      <c r="D8" s="17" t="n">
        <v>59.08366</v>
      </c>
      <c r="E8" s="18" t="n">
        <f aca="false">IF(D8&gt;50,D8/50,"-")</f>
        <v>1.1816732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232</v>
      </c>
      <c r="D9" s="17" t="n">
        <v>54.51881</v>
      </c>
      <c r="E9" s="18" t="n">
        <f aca="false">IF(D9&gt;50,D9/50,"-")</f>
        <v>1.0903762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233</v>
      </c>
      <c r="D10" s="17" t="n">
        <v>62.32906</v>
      </c>
      <c r="E10" s="18" t="n">
        <f aca="false">IF(D10&gt;50,D10/50,"-")</f>
        <v>1.2465812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234</v>
      </c>
      <c r="D11" s="17" t="n">
        <v>50.98405</v>
      </c>
      <c r="E11" s="18" t="n">
        <f aca="false">IF(D11&gt;50,D11/50,"-")</f>
        <v>1.019681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235</v>
      </c>
      <c r="D12" s="17" t="n">
        <v>29.92612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236</v>
      </c>
      <c r="D13" s="17" t="n">
        <v>18.77059</v>
      </c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237</v>
      </c>
      <c r="D14" s="17" t="n">
        <v>25.41535</v>
      </c>
      <c r="E14" s="1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238</v>
      </c>
      <c r="D15" s="17" t="n">
        <v>38.4831</v>
      </c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239</v>
      </c>
      <c r="D16" s="17" t="n">
        <v>20.16609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240</v>
      </c>
      <c r="D17" s="17" t="n">
        <v>25.49748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241</v>
      </c>
      <c r="D18" s="17" t="n">
        <v>18.28434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242</v>
      </c>
      <c r="D19" s="17" t="n">
        <v>15.47024</v>
      </c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243</v>
      </c>
      <c r="D20" s="17" t="n">
        <v>17.16807</v>
      </c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244</v>
      </c>
      <c r="D21" s="17" t="n">
        <v>50.32526</v>
      </c>
      <c r="E21" s="18" t="n">
        <f aca="false">IF(D21&gt;50,D21/50,"-")</f>
        <v>1.0065052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245</v>
      </c>
      <c r="D22" s="17" t="n">
        <v>53.06858</v>
      </c>
      <c r="E22" s="18" t="n">
        <f aca="false">IF(D22&gt;50,D22/50,"-")</f>
        <v>1.0613716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246</v>
      </c>
      <c r="D23" s="17" t="n">
        <v>41.78889</v>
      </c>
      <c r="E23" s="1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247</v>
      </c>
      <c r="D24" s="17" t="n">
        <v>61.41755</v>
      </c>
      <c r="E24" s="18" t="n">
        <f aca="false">IF(D24&gt;50,D24/50,"-")</f>
        <v>1.228351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248</v>
      </c>
      <c r="D25" s="17" t="n">
        <v>48.77568</v>
      </c>
      <c r="E25" s="18"/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249</v>
      </c>
      <c r="D26" s="17" t="n">
        <v>67.03816</v>
      </c>
      <c r="E26" s="18" t="n">
        <f aca="false">IF(D26&gt;50,D26/50,"-")</f>
        <v>1.3407632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250</v>
      </c>
      <c r="D27" s="17" t="n">
        <v>84.52534</v>
      </c>
      <c r="E27" s="18" t="n">
        <f aca="false">IF(D27&gt;50,D27/50,"-")</f>
        <v>1.6905068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251</v>
      </c>
      <c r="D28" s="17" t="n">
        <v>86.7887</v>
      </c>
      <c r="E28" s="18" t="n">
        <f aca="false">IF(D28&gt;50,D28/50,"-")</f>
        <v>1.735774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252</v>
      </c>
      <c r="D29" s="17" t="n">
        <v>88.86584</v>
      </c>
      <c r="E29" s="18" t="n">
        <f aca="false">IF(D29&gt;50,D29/50,"-")</f>
        <v>1.7773168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253</v>
      </c>
      <c r="D30" s="17" t="n">
        <v>83.24105</v>
      </c>
      <c r="E30" s="18" t="n">
        <f aca="false">IF(D30&gt;50,D30/50,"-")</f>
        <v>1.664821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254</v>
      </c>
      <c r="D31" s="17" t="n">
        <v>78.47105</v>
      </c>
      <c r="E31" s="18" t="n">
        <f aca="false">IF(D31&gt;50,D31/50,"-")</f>
        <v>1.569421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255</v>
      </c>
      <c r="D32" s="17" t="n">
        <v>39.46244</v>
      </c>
      <c r="E32" s="18" t="str">
        <f aca="false">IF(D32&gt;50,D32/50,"-")</f>
        <v>-</v>
      </c>
    </row>
    <row r="33" customFormat="false" ht="18" hidden="false" customHeight="false" outlineLevel="0" collapsed="false">
      <c r="A33" s="10" t="s">
        <v>10</v>
      </c>
      <c r="B33" s="11"/>
      <c r="C33" s="11"/>
      <c r="D33" s="11"/>
      <c r="E33" s="19" t="n">
        <f aca="false">COUNT(D5:D32)</f>
        <v>28</v>
      </c>
    </row>
    <row r="34" customFormat="false" ht="18" hidden="false" customHeight="false" outlineLevel="0" collapsed="false">
      <c r="A34" s="10" t="s">
        <v>11</v>
      </c>
      <c r="B34" s="11"/>
      <c r="C34" s="11"/>
      <c r="D34" s="11"/>
      <c r="E34" s="19" t="n">
        <f aca="false">E33+'01.2021'!E37</f>
        <v>59</v>
      </c>
    </row>
    <row r="35" customFormat="false" ht="18" hidden="false" customHeight="false" outlineLevel="0" collapsed="false">
      <c r="A35" s="13" t="s">
        <v>12</v>
      </c>
      <c r="B35" s="11"/>
      <c r="C35" s="11"/>
      <c r="D35" s="11"/>
      <c r="E35" s="19" t="n">
        <f aca="false">COUNT(E5:E32)</f>
        <v>15</v>
      </c>
    </row>
    <row r="36" customFormat="false" ht="18" hidden="false" customHeight="false" outlineLevel="0" collapsed="false">
      <c r="A36" s="13" t="s">
        <v>13</v>
      </c>
      <c r="B36" s="11"/>
      <c r="C36" s="11"/>
      <c r="D36" s="11"/>
      <c r="E36" s="19" t="n">
        <f aca="false">COUNT(E5:E32)+'01.2021'!E40</f>
        <v>23</v>
      </c>
    </row>
    <row r="37" customFormat="false" ht="18" hidden="false" customHeight="false" outlineLevel="0" collapsed="false">
      <c r="A37" s="10" t="s">
        <v>14</v>
      </c>
      <c r="B37" s="11"/>
      <c r="C37" s="11"/>
      <c r="D37" s="11"/>
      <c r="E37" s="14" t="n">
        <f aca="false">AVERAGE(D5:D32)</f>
        <v>49.0084910714286</v>
      </c>
    </row>
    <row r="38" customFormat="false" ht="18" hidden="false" customHeight="false" outlineLevel="0" collapsed="false">
      <c r="A38" s="10" t="s">
        <v>15</v>
      </c>
      <c r="B38" s="11"/>
      <c r="C38" s="11"/>
      <c r="D38" s="11"/>
      <c r="E38" s="15" t="n">
        <f aca="false">(E34/(E33+'01.2021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4256</v>
      </c>
      <c r="D6" s="21" t="n">
        <v>41.5104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4257</v>
      </c>
      <c r="D7" s="21" t="n">
        <v>22.256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4258</v>
      </c>
      <c r="D8" s="21" t="n">
        <v>38.3302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4259</v>
      </c>
      <c r="D9" s="21" t="n">
        <v>53.1422</v>
      </c>
      <c r="E9" s="9" t="n">
        <f aca="false">IF(D9&gt;50,D9/50,"-")</f>
        <v>1.06284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4260</v>
      </c>
      <c r="D10" s="21" t="n">
        <v>54.1944</v>
      </c>
      <c r="E10" s="9" t="n">
        <f aca="false">IF(D10&gt;50,D10/50,"-")</f>
        <v>1.083888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4261</v>
      </c>
      <c r="D11" s="21" t="n">
        <v>45.8255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4262</v>
      </c>
      <c r="D12" s="21" t="n">
        <v>26.704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4263</v>
      </c>
      <c r="D13" s="21" t="n">
        <v>41.88302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4264</v>
      </c>
      <c r="D14" s="21" t="n">
        <v>49.3403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4265</v>
      </c>
      <c r="D15" s="21" t="n">
        <v>43.3716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4266</v>
      </c>
      <c r="D16" s="21" t="n">
        <v>15.4885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4267</v>
      </c>
      <c r="D17" s="21" t="n">
        <v>34.3934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4268</v>
      </c>
      <c r="D18" s="21" t="n">
        <v>49.83439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4269</v>
      </c>
      <c r="D19" s="21" t="n">
        <v>36.061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4270</v>
      </c>
      <c r="D20" s="21" t="n">
        <v>36.734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4271</v>
      </c>
      <c r="D21" s="21" t="n">
        <v>20.4513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4272</v>
      </c>
      <c r="D22" s="21" t="n">
        <v>14.9276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4273</v>
      </c>
      <c r="D23" s="21" t="n">
        <v>18.1245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4274</v>
      </c>
      <c r="D24" s="21" t="n">
        <v>33.0010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4275</v>
      </c>
      <c r="D25" s="21" t="n">
        <v>34.17808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4276</v>
      </c>
      <c r="D26" s="21" t="n">
        <v>22.3592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4277</v>
      </c>
      <c r="D27" s="21" t="n">
        <v>30.0983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4278</v>
      </c>
      <c r="D28" s="21" t="n">
        <v>15.1211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4279</v>
      </c>
      <c r="D29" s="21" t="n">
        <v>18.1675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4280</v>
      </c>
      <c r="D30" s="21" t="n">
        <v>18.47286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4281</v>
      </c>
      <c r="D31" s="21" t="n">
        <v>35.85194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4282</v>
      </c>
      <c r="D32" s="21" t="n">
        <v>45.39466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4283</v>
      </c>
      <c r="D33" s="21" t="n">
        <v>46.46855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4284</v>
      </c>
      <c r="D34" s="21" t="n">
        <v>32.6463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4285</v>
      </c>
      <c r="D35" s="21" t="n">
        <v>31.50854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4286</v>
      </c>
      <c r="D36" s="21" t="n">
        <v>22.21139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2.2021'!E34</f>
        <v>9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2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2.2021'!E36</f>
        <v>25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33.1630490322581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90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287</v>
      </c>
      <c r="D6" s="8" t="n">
        <v>26.6341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288</v>
      </c>
      <c r="D7" s="8" t="n">
        <v>41.28661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289</v>
      </c>
      <c r="D8" s="8" t="n">
        <v>34.87542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290</v>
      </c>
      <c r="D9" s="8" t="n">
        <v>22.426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291</v>
      </c>
      <c r="D10" s="8" t="n">
        <v>19.8114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292</v>
      </c>
      <c r="D11" s="8" t="n">
        <v>32.1572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293</v>
      </c>
      <c r="D12" s="8" t="n">
        <v>32.3874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294</v>
      </c>
      <c r="D13" s="8" t="n">
        <v>17.70061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295</v>
      </c>
      <c r="D14" s="8" t="n">
        <v>32.1138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296</v>
      </c>
      <c r="D15" s="8" t="n">
        <v>29.5508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297</v>
      </c>
      <c r="D16" s="8" t="n">
        <v>29.79679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298</v>
      </c>
      <c r="D17" s="8" t="n">
        <v>38.2329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299</v>
      </c>
      <c r="D18" s="8" t="n">
        <v>47.0463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300</v>
      </c>
      <c r="D19" s="8" t="n">
        <v>31.8375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301</v>
      </c>
      <c r="D20" s="8" t="n">
        <v>19.0065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302</v>
      </c>
      <c r="D21" s="8" t="n">
        <v>18.27065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303</v>
      </c>
      <c r="D22" s="8" t="n">
        <v>23.3771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304</v>
      </c>
      <c r="D23" s="8" t="n">
        <v>32.24198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305</v>
      </c>
      <c r="D24" s="8" t="n">
        <v>32.674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306</v>
      </c>
      <c r="D25" s="8" t="n">
        <v>19.8713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307</v>
      </c>
      <c r="D26" s="8" t="n">
        <v>27.74347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308</v>
      </c>
      <c r="D27" s="8" t="n">
        <v>19.7629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309</v>
      </c>
      <c r="D28" s="8" t="n">
        <v>24.85124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310</v>
      </c>
      <c r="D29" s="8" t="n">
        <v>25.8731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311</v>
      </c>
      <c r="D30" s="8" t="n">
        <v>28.63467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312</v>
      </c>
      <c r="D31" s="8" t="n">
        <v>30.7099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313</v>
      </c>
      <c r="D32" s="8" t="n">
        <v>27.93125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314</v>
      </c>
      <c r="D33" s="8" t="n">
        <v>30.15248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315</v>
      </c>
      <c r="D34" s="8" t="n">
        <v>34.56886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316</v>
      </c>
      <c r="D35" s="8" t="n">
        <v>34.0215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3`2021'!E38</f>
        <v>120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3`2021'!E40</f>
        <v>25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28.8516226666667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20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4317</v>
      </c>
      <c r="D6" s="8" t="n">
        <v>34.92761</v>
      </c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4318</v>
      </c>
      <c r="D7" s="8" t="n">
        <v>35.34327</v>
      </c>
      <c r="E7" s="1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4319</v>
      </c>
      <c r="D8" s="8" t="n">
        <v>32.53804</v>
      </c>
      <c r="E8" s="1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4320</v>
      </c>
      <c r="D9" s="8" t="n">
        <v>20.03322</v>
      </c>
      <c r="E9" s="1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4321</v>
      </c>
      <c r="D10" s="8" t="n">
        <v>18.83695</v>
      </c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4322</v>
      </c>
      <c r="D11" s="8" t="n">
        <v>19.00058</v>
      </c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4323</v>
      </c>
      <c r="D12" s="8" t="n">
        <v>19.83587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4324</v>
      </c>
      <c r="D13" s="8" t="n">
        <v>25.60977</v>
      </c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4325</v>
      </c>
      <c r="D14" s="8" t="n">
        <v>15.61451</v>
      </c>
      <c r="E14" s="1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4326</v>
      </c>
      <c r="D15" s="8" t="n">
        <v>22.93826</v>
      </c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4327</v>
      </c>
      <c r="D16" s="8" t="n">
        <v>24.78385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4328</v>
      </c>
      <c r="D17" s="8" t="n">
        <v>22.60549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4329</v>
      </c>
      <c r="D18" s="8" t="n">
        <v>20.40025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4330</v>
      </c>
      <c r="D19" s="8" t="n">
        <v>14.53188</v>
      </c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4331</v>
      </c>
      <c r="D20" s="8" t="n">
        <v>15.72441</v>
      </c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4332</v>
      </c>
      <c r="D21" s="8" t="n">
        <v>10.21043</v>
      </c>
      <c r="E21" s="1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4333</v>
      </c>
      <c r="D22" s="8" t="n">
        <v>18.61272</v>
      </c>
      <c r="E22" s="1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4334</v>
      </c>
      <c r="D23" s="8" t="n">
        <v>17.42713</v>
      </c>
      <c r="E23" s="1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4335</v>
      </c>
      <c r="D24" s="8" t="n">
        <v>19.57908</v>
      </c>
      <c r="E24" s="1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4336</v>
      </c>
      <c r="D25" s="8" t="n">
        <v>18.0961</v>
      </c>
      <c r="E25" s="1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4337</v>
      </c>
      <c r="D26" s="8" t="n">
        <v>10.1014</v>
      </c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4338</v>
      </c>
      <c r="D27" s="8" t="n">
        <v>14.96514</v>
      </c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4339</v>
      </c>
      <c r="D28" s="8" t="n">
        <v>14.25604</v>
      </c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4340</v>
      </c>
      <c r="D29" s="8" t="n">
        <v>22.70412</v>
      </c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4341</v>
      </c>
      <c r="D30" s="8" t="n">
        <v>29.82274</v>
      </c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4342</v>
      </c>
      <c r="D31" s="8" t="n">
        <v>35.48537</v>
      </c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4343</v>
      </c>
      <c r="D32" s="8" t="n">
        <v>31.76138</v>
      </c>
      <c r="E32" s="1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4344</v>
      </c>
      <c r="D33" s="8" t="n">
        <v>21.81915</v>
      </c>
      <c r="E33" s="1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4345</v>
      </c>
      <c r="D34" s="8" t="n">
        <v>25.71743</v>
      </c>
      <c r="E34" s="1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4346</v>
      </c>
      <c r="D35" s="8" t="n">
        <v>20.54945</v>
      </c>
      <c r="E35" s="1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4347</v>
      </c>
      <c r="D36" s="8" t="n">
        <v>12.74911</v>
      </c>
      <c r="E36" s="18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4.2021'!E37</f>
        <v>15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4.2021'!E39</f>
        <v>25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1.5026048387097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151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348</v>
      </c>
      <c r="D6" s="8" t="n">
        <v>10.72154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349</v>
      </c>
      <c r="D7" s="8" t="n">
        <v>10.18522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350</v>
      </c>
      <c r="D8" s="8" t="n">
        <v>19.83551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351</v>
      </c>
      <c r="D9" s="8" t="n">
        <v>25.80839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352</v>
      </c>
      <c r="D10" s="8" t="n">
        <v>19.35126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353</v>
      </c>
      <c r="D11" s="8" t="n">
        <v>22.92499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354</v>
      </c>
      <c r="D12" s="8" t="n">
        <v>32.13099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355</v>
      </c>
      <c r="D13" s="8" t="n">
        <v>19.58122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356</v>
      </c>
      <c r="D14" s="8" t="n">
        <v>19.00119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357</v>
      </c>
      <c r="D15" s="8" t="n">
        <v>20.5835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358</v>
      </c>
      <c r="D16" s="8" t="n">
        <v>17.52095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359</v>
      </c>
      <c r="D17" s="8" t="n">
        <v>14.816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360</v>
      </c>
      <c r="D18" s="8" t="n">
        <v>12.13106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361</v>
      </c>
      <c r="D19" s="8" t="n">
        <v>11.12608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362</v>
      </c>
      <c r="D20" s="8" t="n">
        <v>10.93217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363</v>
      </c>
      <c r="D21" s="8" t="n">
        <v>13.04544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364</v>
      </c>
      <c r="D22" s="8" t="n">
        <v>21.15269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365</v>
      </c>
      <c r="D23" s="8" t="n">
        <v>16.06747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366</v>
      </c>
      <c r="D24" s="8" t="n">
        <v>12.91528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367</v>
      </c>
      <c r="D25" s="8" t="n">
        <v>10.00319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368</v>
      </c>
      <c r="D26" s="8" t="n">
        <v>15.22045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369</v>
      </c>
      <c r="D27" s="8" t="n">
        <v>29.59367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370</v>
      </c>
      <c r="D28" s="8" t="n">
        <v>52.26135</v>
      </c>
      <c r="E28" s="22" t="n">
        <f aca="false">IF(D28&gt;50,D28/50,"-")</f>
        <v>1.045227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371</v>
      </c>
      <c r="D29" s="8" t="n">
        <v>54.18638</v>
      </c>
      <c r="E29" s="22" t="n">
        <f aca="false">IF(D29&gt;50,D29/50,"-")</f>
        <v>1.0837276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372</v>
      </c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373</v>
      </c>
      <c r="D31" s="8" t="n">
        <v>53.8418</v>
      </c>
      <c r="E31" s="22" t="n">
        <f aca="false">IF(D31&gt;50,D31/50,"-")</f>
        <v>1.076836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374</v>
      </c>
      <c r="D32" s="8" t="n">
        <v>20.77839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375</v>
      </c>
      <c r="D33" s="8" t="n">
        <v>27.51388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376</v>
      </c>
      <c r="D34" s="8" t="n">
        <v>29.95385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377</v>
      </c>
      <c r="D35" s="8" t="n">
        <v>37.59858</v>
      </c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29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5`2021'!E38</f>
        <v>180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3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5`2021'!E40</f>
        <v>28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22.7856031034483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81</f>
        <v>0.99447513812154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378</v>
      </c>
      <c r="D6" s="8" t="n">
        <v>52.71978</v>
      </c>
      <c r="E6" s="22" t="n">
        <f aca="false">IF(D6&gt;50,D6/50,"-")</f>
        <v>1.0543956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379</v>
      </c>
      <c r="D7" s="8" t="n">
        <v>38.33516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380</v>
      </c>
      <c r="D8" s="8" t="n">
        <v>18.56014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381</v>
      </c>
      <c r="D9" s="8" t="n">
        <v>12.78343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382</v>
      </c>
      <c r="D10" s="8" t="n">
        <v>27.46157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383</v>
      </c>
      <c r="D11" s="8" t="n">
        <v>21.45243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384</v>
      </c>
      <c r="D12" s="8" t="n">
        <v>22.68606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385</v>
      </c>
      <c r="D13" s="8" t="n">
        <v>22.42863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386</v>
      </c>
      <c r="D14" s="8" t="n">
        <v>19.06393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387</v>
      </c>
      <c r="D15" s="8" t="n">
        <v>20.85301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388</v>
      </c>
      <c r="D16" s="8" t="n">
        <v>22.36799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389</v>
      </c>
      <c r="D17" s="8" t="n">
        <v>29.96525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390</v>
      </c>
      <c r="D18" s="8" t="n">
        <v>27.38096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391</v>
      </c>
      <c r="D19" s="8" t="n">
        <v>30.37762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392</v>
      </c>
      <c r="D20" s="8" t="n">
        <v>29.12038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393</v>
      </c>
      <c r="D21" s="8" t="n">
        <v>26.97615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394</v>
      </c>
      <c r="D22" s="8" t="n">
        <v>22.98596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395</v>
      </c>
      <c r="D23" s="8" t="n">
        <v>26.61687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396</v>
      </c>
      <c r="D24" s="8" t="n">
        <v>28.93454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397</v>
      </c>
      <c r="D25" s="8" t="n">
        <v>23.55392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398</v>
      </c>
      <c r="D26" s="8" t="n">
        <v>16.64187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399</v>
      </c>
      <c r="D27" s="8" t="n">
        <v>19.13075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400</v>
      </c>
      <c r="D28" s="8" t="n">
        <v>18.94178</v>
      </c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401</v>
      </c>
      <c r="D29" s="8" t="n">
        <v>19.10882</v>
      </c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402</v>
      </c>
      <c r="D30" s="8" t="n">
        <v>16.72982</v>
      </c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403</v>
      </c>
      <c r="D31" s="8" t="n">
        <v>19.82972</v>
      </c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404</v>
      </c>
      <c r="D32" s="8" t="n">
        <v>26.34399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405</v>
      </c>
      <c r="D33" s="8" t="n">
        <v>37.25756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406</v>
      </c>
      <c r="D34" s="8" t="n">
        <v>46.18128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407</v>
      </c>
      <c r="D35" s="8" t="n">
        <v>48.89151</v>
      </c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 t="n">
        <v>44408</v>
      </c>
      <c r="D36" s="8" t="n">
        <v>43.80059</v>
      </c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6`2021'!E37</f>
        <v>21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1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6`2021'!E39</f>
        <v>29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7.0155312903226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12</f>
        <v>0.99528301886792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84807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409</v>
      </c>
      <c r="D6" s="8" t="n">
        <v>39.38408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410</v>
      </c>
      <c r="D7" s="8" t="n">
        <v>45.56138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411</v>
      </c>
      <c r="D8" s="8" t="n">
        <v>44.61709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412</v>
      </c>
      <c r="D9" s="8" t="n">
        <v>32.0718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413</v>
      </c>
      <c r="D10" s="8" t="n">
        <v>39.7663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414</v>
      </c>
      <c r="D11" s="8" t="n">
        <v>44.67966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415</v>
      </c>
      <c r="D12" s="8" t="n">
        <v>14.67173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416</v>
      </c>
      <c r="D13" s="8" t="n">
        <v>15.01027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417</v>
      </c>
      <c r="D14" s="8" t="n">
        <v>22.05687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418</v>
      </c>
      <c r="D15" s="8" t="n">
        <v>28.4349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419</v>
      </c>
      <c r="D16" s="8" t="n">
        <v>30.98022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420</v>
      </c>
      <c r="D17" s="8" t="n">
        <v>25.26351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421</v>
      </c>
      <c r="D18" s="8" t="n">
        <v>27.09706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422</v>
      </c>
      <c r="D19" s="8" t="n">
        <v>30.78179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423</v>
      </c>
      <c r="D20" s="8" t="n">
        <v>22.84196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424</v>
      </c>
      <c r="D21" s="8" t="n">
        <v>24.06539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425</v>
      </c>
      <c r="D22" s="8" t="n">
        <v>22.98047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426</v>
      </c>
      <c r="D23" s="8" t="n">
        <v>33.31977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427</v>
      </c>
      <c r="D24" s="8" t="n">
        <v>32.14361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428</v>
      </c>
      <c r="D25" s="8" t="n">
        <v>21.55609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429</v>
      </c>
      <c r="D26" s="8" t="n">
        <v>21.49518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430</v>
      </c>
      <c r="D27" s="8" t="n">
        <v>23.62747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431</v>
      </c>
      <c r="D28" s="8" t="n">
        <v>19.32419</v>
      </c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432</v>
      </c>
      <c r="D29" s="8" t="n">
        <v>18.00979</v>
      </c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433</v>
      </c>
      <c r="D30" s="8" t="n">
        <v>22.1413</v>
      </c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434</v>
      </c>
      <c r="D31" s="8" t="n">
        <v>25.73528</v>
      </c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435</v>
      </c>
      <c r="D32" s="8" t="n">
        <v>19.80039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436</v>
      </c>
      <c r="D33" s="8" t="n">
        <v>25.00861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437</v>
      </c>
      <c r="D34" s="8" t="n">
        <v>34.34592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438</v>
      </c>
      <c r="D35" s="8" t="n">
        <v>29.3315</v>
      </c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 t="n">
        <v>44439</v>
      </c>
      <c r="D36" s="8" t="n">
        <v>20.58029</v>
      </c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7.2021'!E38</f>
        <v>242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7.2021'!E40</f>
        <v>29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7.6349635483871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43</f>
        <v>0.99588477366255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440</v>
      </c>
      <c r="D6" s="8" t="n">
        <v>23.94789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441</v>
      </c>
      <c r="D7" s="8" t="n">
        <v>12.14162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442</v>
      </c>
      <c r="D8" s="8" t="n">
        <v>15.37786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443</v>
      </c>
      <c r="D9" s="8" t="n">
        <v>19.40977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444</v>
      </c>
      <c r="D10" s="8" t="n">
        <v>20.67149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445</v>
      </c>
      <c r="D11" s="8" t="n">
        <v>20.37879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446</v>
      </c>
      <c r="D12" s="8" t="n">
        <v>16.22158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447</v>
      </c>
      <c r="D13" s="8" t="n">
        <v>16.20671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448</v>
      </c>
      <c r="D14" s="8" t="n">
        <v>23.29645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449</v>
      </c>
      <c r="D15" s="8" t="n">
        <v>19.48796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450</v>
      </c>
      <c r="D16" s="8" t="n">
        <v>20.71315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451</v>
      </c>
      <c r="D17" s="8" t="n">
        <v>24.30666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452</v>
      </c>
      <c r="D18" s="8" t="n">
        <v>31.90429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453</v>
      </c>
      <c r="D19" s="8" t="n">
        <v>27.13206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454</v>
      </c>
      <c r="D20" s="8" t="n">
        <v>29.48932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455</v>
      </c>
      <c r="D21" s="8" t="n">
        <v>29.76825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456</v>
      </c>
      <c r="D22" s="8" t="n">
        <v>34.08722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457</v>
      </c>
      <c r="D23" s="8" t="n">
        <v>32.29651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458</v>
      </c>
      <c r="D24" s="8" t="n">
        <v>18.39744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459</v>
      </c>
      <c r="D25" s="8" t="n">
        <v>26.27265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460</v>
      </c>
      <c r="D26" s="8" t="n">
        <v>21.73726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461</v>
      </c>
      <c r="D27" s="8" t="n">
        <v>14.50747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462</v>
      </c>
      <c r="D28" s="8" t="n">
        <v>9.76077</v>
      </c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463</v>
      </c>
      <c r="D29" s="8" t="n">
        <v>16.35542</v>
      </c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464</v>
      </c>
      <c r="D30" s="8" t="n">
        <v>19.56479</v>
      </c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465</v>
      </c>
      <c r="D31" s="8" t="n">
        <v>18.53821</v>
      </c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466</v>
      </c>
      <c r="D32" s="8" t="n">
        <v>23.99329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467</v>
      </c>
      <c r="D33" s="8" t="n">
        <v>28.9443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468</v>
      </c>
      <c r="D34" s="8" t="n">
        <v>22.06702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469</v>
      </c>
      <c r="D35" s="8" t="n">
        <v>22.90959</v>
      </c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6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8`2021'!E38</f>
        <v>272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08`2021'!E40</f>
        <v>29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4:D35)</f>
        <v>21.996193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273</f>
        <v>0.99633699633699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1-11-17T07:46:14Z</cp:lastPrinted>
  <dcterms:modified xsi:type="dcterms:W3CDTF">2022-01-05T13:5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