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0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105</v>
      </c>
      <c r="D6" s="24" t="n">
        <v>5.78926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106</v>
      </c>
      <c r="D7" s="24" t="n">
        <v>4.6119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107</v>
      </c>
      <c r="D8" s="24" t="n">
        <v>4.78482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108</v>
      </c>
      <c r="D9" s="24" t="n">
        <v>9.7536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109</v>
      </c>
      <c r="D10" s="24" t="n">
        <v>30.1837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110</v>
      </c>
      <c r="D11" s="24" t="n">
        <v>26.075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111</v>
      </c>
      <c r="D12" s="8" t="n">
        <v>21.07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112</v>
      </c>
      <c r="D13" s="8" t="n">
        <v>18.8948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113</v>
      </c>
      <c r="D14" s="8" t="n">
        <v>6.9584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114</v>
      </c>
      <c r="D15" s="8" t="n">
        <v>3.51911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115</v>
      </c>
      <c r="D16" s="8" t="n">
        <v>4.7645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116</v>
      </c>
      <c r="D17" s="8" t="n">
        <v>6.83628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117</v>
      </c>
      <c r="D18" s="8" t="n">
        <v>7.93614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118</v>
      </c>
      <c r="D19" s="8" t="n">
        <v>5.71036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119</v>
      </c>
      <c r="D20" s="8" t="n">
        <v>4.1601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120</v>
      </c>
      <c r="D21" s="8" t="n">
        <v>4.7523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121</v>
      </c>
      <c r="D22" s="8" t="n">
        <v>11.978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122</v>
      </c>
      <c r="D23" s="8" t="n">
        <v>9.90039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123</v>
      </c>
      <c r="D24" s="8" t="n">
        <v>5.4648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124</v>
      </c>
      <c r="D25" s="8" t="n">
        <v>4.82288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125</v>
      </c>
      <c r="D26" s="8" t="n">
        <v>5.71245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126</v>
      </c>
      <c r="D27" s="8" t="n">
        <v>8.5287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127</v>
      </c>
      <c r="D28" s="8" t="n">
        <v>6.8122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128</v>
      </c>
      <c r="D29" s="8" t="n">
        <v>9.75104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129</v>
      </c>
      <c r="D30" s="8" t="n">
        <v>7.3171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30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31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32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33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34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135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2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9.4438150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9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29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86.865671641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29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7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13</v>
      </c>
      <c r="D6" s="8" t="n">
        <v>11.986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14</v>
      </c>
      <c r="D7" s="8" t="n">
        <v>6.7342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15</v>
      </c>
      <c r="D8" s="8" t="n">
        <v>12.512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16</v>
      </c>
      <c r="D9" s="8" t="n">
        <v>12.253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17</v>
      </c>
      <c r="D10" s="8" t="n">
        <v>10.267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18</v>
      </c>
      <c r="D11" s="8" t="n">
        <v>18.610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19</v>
      </c>
      <c r="D12" s="8" t="n">
        <v>21.48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20</v>
      </c>
      <c r="D13" s="8" t="n">
        <v>12.045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21</v>
      </c>
      <c r="D14" s="8" t="n">
        <v>7.5482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22</v>
      </c>
      <c r="D15" s="8" t="n">
        <v>11.275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23</v>
      </c>
      <c r="D16" s="8" t="n">
        <v>10.8649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24</v>
      </c>
      <c r="D17" s="8" t="n">
        <v>10.34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25</v>
      </c>
      <c r="D18" s="8" t="n">
        <v>12.7083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26</v>
      </c>
      <c r="D19" s="8" t="n">
        <v>11.1296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27</v>
      </c>
      <c r="D20" s="8" t="n">
        <v>9.080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28</v>
      </c>
      <c r="D21" s="8" t="n">
        <v>11.512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29</v>
      </c>
      <c r="D22" s="8" t="n">
        <v>11.11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30</v>
      </c>
      <c r="D23" s="8" t="n">
        <v>11.375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31</v>
      </c>
      <c r="D24" s="8" t="n">
        <v>11.9795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32</v>
      </c>
      <c r="D25" s="8" t="n">
        <v>14.9577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33</v>
      </c>
      <c r="D26" s="8" t="n">
        <v>13.169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34</v>
      </c>
      <c r="D27" s="8" t="n">
        <v>7.7772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35</v>
      </c>
      <c r="D28" s="8" t="n">
        <v>7.4694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36</v>
      </c>
      <c r="D29" s="8" t="n">
        <v>11.03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37</v>
      </c>
      <c r="D30" s="8" t="n">
        <v>6.846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38</v>
      </c>
      <c r="D31" s="8" t="n">
        <v>12.500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39</v>
      </c>
      <c r="D32" s="8" t="n">
        <v>10.69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40</v>
      </c>
      <c r="D33" s="8" t="n">
        <v>7.744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41</v>
      </c>
      <c r="D34" s="8" t="n">
        <v>11.48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42</v>
      </c>
      <c r="D35" s="8" t="n">
        <v>11.9998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43</v>
      </c>
      <c r="D36" s="8" t="n">
        <v>17.54606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205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550505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44</v>
      </c>
      <c r="D6" s="8" t="n">
        <v>15.528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45</v>
      </c>
      <c r="D7" s="8" t="n">
        <v>16.7013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46</v>
      </c>
      <c r="D8" s="8" t="n">
        <v>12.5710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47</v>
      </c>
      <c r="D9" s="8" t="n">
        <v>12.524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48</v>
      </c>
      <c r="D10" s="8" t="n">
        <v>10.1530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49</v>
      </c>
      <c r="D11" s="8" t="n">
        <v>17.2633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50</v>
      </c>
      <c r="D12" s="8" t="n">
        <v>11.5944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51</v>
      </c>
      <c r="D13" s="8" t="n">
        <v>42.861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52</v>
      </c>
      <c r="D14" s="8" t="n">
        <v>15.6855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53</v>
      </c>
      <c r="D15" s="8" t="n">
        <v>14.1343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54</v>
      </c>
      <c r="D16" s="8" t="n">
        <v>12.332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55</v>
      </c>
      <c r="D17" s="8" t="n">
        <v>11.449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56</v>
      </c>
      <c r="D18" s="8" t="n">
        <v>14.1338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57</v>
      </c>
      <c r="D19" s="8" t="n">
        <v>10.732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58</v>
      </c>
      <c r="D20" s="8" t="n">
        <v>10.621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59</v>
      </c>
      <c r="D21" s="8" t="n">
        <v>12.4277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60</v>
      </c>
      <c r="D22" s="8" t="n">
        <v>6.202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61</v>
      </c>
      <c r="D23" s="8" t="n">
        <v>11.8248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62</v>
      </c>
      <c r="D24" s="8" t="n">
        <v>13.25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63</v>
      </c>
      <c r="D25" s="8" t="n">
        <v>10.9070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64</v>
      </c>
      <c r="D26" s="8" t="n">
        <v>33.273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65</v>
      </c>
      <c r="D27" s="8" t="n">
        <v>10.292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66</v>
      </c>
      <c r="D28" s="8" t="n">
        <v>14.028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67</v>
      </c>
      <c r="D29" s="8" t="n">
        <v>15.2673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68</v>
      </c>
      <c r="D30" s="8" t="n">
        <v>13.4743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69</v>
      </c>
      <c r="D31" s="8" t="n">
        <v>13.6571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70</v>
      </c>
      <c r="D32" s="8" t="n">
        <v>10.751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71</v>
      </c>
      <c r="D33" s="8" t="n">
        <v>6.96452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72</v>
      </c>
      <c r="D34" s="8" t="n">
        <v>10.7953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73</v>
      </c>
      <c r="D35" s="8" t="n">
        <v>8.2093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74</v>
      </c>
      <c r="D36" s="8" t="n">
        <v>10.6683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3.880137322580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75</v>
      </c>
      <c r="D6" s="8" t="n">
        <v>15.0364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76</v>
      </c>
      <c r="D7" s="8" t="n">
        <v>14.7897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77</v>
      </c>
      <c r="D8" s="8" t="n">
        <v>15.246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78</v>
      </c>
      <c r="D9" s="8" t="n">
        <v>12.6988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79</v>
      </c>
      <c r="D10" s="8" t="n">
        <v>12.0512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80</v>
      </c>
      <c r="D11" s="8" t="n">
        <v>8.4723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81</v>
      </c>
      <c r="D12" s="8" t="n">
        <v>7.95842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82</v>
      </c>
      <c r="D13" s="8" t="n">
        <v>12.1373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83</v>
      </c>
      <c r="D14" s="8" t="n">
        <v>17.2078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84</v>
      </c>
      <c r="D15" s="8" t="n">
        <v>17.0613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85</v>
      </c>
      <c r="D16" s="8" t="n">
        <v>14.052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86</v>
      </c>
      <c r="D17" s="8" t="n">
        <v>10.22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87</v>
      </c>
      <c r="D18" s="8" t="n">
        <v>10.637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88</v>
      </c>
      <c r="D19" s="8" t="n">
        <v>16.2260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89</v>
      </c>
      <c r="D20" s="8" t="n">
        <v>14.377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90</v>
      </c>
      <c r="D21" s="8" t="n">
        <v>15.9440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91</v>
      </c>
      <c r="D22" s="8" t="n">
        <v>12.1024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92</v>
      </c>
      <c r="D23" s="8" t="n">
        <v>6.95265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93</v>
      </c>
      <c r="D24" s="8" t="n">
        <v>13.7519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94</v>
      </c>
      <c r="D25" s="8" t="n">
        <v>17.8178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95</v>
      </c>
      <c r="D26" s="8" t="n">
        <v>10.417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96</v>
      </c>
      <c r="D27" s="8" t="n">
        <v>10.792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97</v>
      </c>
      <c r="D28" s="8" t="n">
        <v>9.2421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98</v>
      </c>
      <c r="D29" s="8" t="n">
        <v>11.383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99</v>
      </c>
      <c r="D30" s="8" t="n">
        <v>8.40385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100</v>
      </c>
      <c r="D31" s="8" t="n">
        <v>8.8009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101</v>
      </c>
      <c r="D32" s="8" t="n">
        <v>8.1035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102</v>
      </c>
      <c r="D33" s="8" t="n">
        <v>5.24822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103</v>
      </c>
      <c r="D34" s="8" t="n">
        <v>9.30463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104</v>
      </c>
      <c r="D35" s="8" t="n">
        <v>6.88502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266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777769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97.08029197080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1-04T08:20:55Z</cp:lastPrinted>
  <dcterms:modified xsi:type="dcterms:W3CDTF">2021-02-10T08:14:48Z</dcterms:modified>
  <cp:revision>0</cp:revision>
  <dc:subject/>
  <dc:title/>
</cp:coreProperties>
</file>