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01.2020" sheetId="1" state="visible" r:id="rId2"/>
    <sheet name="02.2020" sheetId="2" state="visible" r:id="rId3"/>
    <sheet name="03`2020" sheetId="3" state="visible" r:id="rId4"/>
    <sheet name="04.2020" sheetId="4" state="visible" r:id="rId5"/>
    <sheet name="05`2020" sheetId="5" state="visible" r:id="rId6"/>
    <sheet name="06`2020" sheetId="6" state="visible" r:id="rId7"/>
    <sheet name="07.2020" sheetId="7" state="visible" r:id="rId8"/>
    <sheet name="08`2020" sheetId="8" state="visible" r:id="rId9"/>
    <sheet name="09`2020" sheetId="9" state="visible" r:id="rId10"/>
    <sheet name="10`2020" sheetId="10" state="visible" r:id="rId11"/>
    <sheet name="11`2020" sheetId="11" state="visible" r:id="rId12"/>
    <sheet name="12`2020" sheetId="12" state="visible" r:id="rId13"/>
  </sheets>
  <definedNames>
    <definedName function="false" hidden="false" localSheetId="0" name="_xlnm.Print_Area" vbProcedure="false">'01.2020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2" uniqueCount="16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3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831</v>
      </c>
      <c r="D6" s="8" t="n">
        <v>42.7441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832</v>
      </c>
      <c r="D7" s="8" t="n">
        <v>29.6391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833</v>
      </c>
      <c r="D8" s="8" t="n">
        <v>104.764</v>
      </c>
      <c r="E8" s="9" t="n">
        <f aca="false">IF(D8&gt;50,D8/50,"-")</f>
        <v>2.09528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834</v>
      </c>
      <c r="D9" s="8" t="n">
        <v>79.3862</v>
      </c>
      <c r="E9" s="9" t="n">
        <f aca="false">IF(D9&gt;50,D9/50,"-")</f>
        <v>1.5877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835</v>
      </c>
      <c r="D10" s="8" t="n">
        <v>28.8416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836</v>
      </c>
      <c r="D11" s="8" t="n">
        <v>11.3585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837</v>
      </c>
      <c r="D12" s="8" t="n">
        <v>19.5958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838</v>
      </c>
      <c r="D13" s="8" t="n">
        <v>54.39145</v>
      </c>
      <c r="E13" s="9" t="n">
        <f aca="false">IF(D13&gt;50,D13/50,"-")</f>
        <v>1.087829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839</v>
      </c>
      <c r="D14" s="8" t="n">
        <v>103.9916</v>
      </c>
      <c r="E14" s="9" t="n">
        <f aca="false">IF(D14&gt;50,D14/50,"-")</f>
        <v>2.07983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840</v>
      </c>
      <c r="D15" s="8" t="n">
        <v>130.9751</v>
      </c>
      <c r="E15" s="9" t="n">
        <f aca="false">IF(D15&gt;50,D15/50,"-")</f>
        <v>2.619502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841</v>
      </c>
      <c r="D16" s="8" t="n">
        <v>76.73721</v>
      </c>
      <c r="E16" s="9" t="n">
        <f aca="false">IF(D16&gt;50,D16/50,"-")</f>
        <v>1.5347442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842</v>
      </c>
      <c r="D17" s="8" t="n">
        <v>43.1191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843</v>
      </c>
      <c r="D18" s="8" t="n">
        <v>64.30694</v>
      </c>
      <c r="E18" s="9" t="n">
        <f aca="false">IF(D18&gt;50,D18/50,"-")</f>
        <v>1.286138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844</v>
      </c>
      <c r="D19" s="8" t="n">
        <v>74.89461</v>
      </c>
      <c r="E19" s="9" t="n">
        <f aca="false">IF(D19&gt;50,D19/50,"-")</f>
        <v>1.497892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845</v>
      </c>
      <c r="D20" s="8" t="n">
        <v>81.06044</v>
      </c>
      <c r="E20" s="9" t="n">
        <f aca="false">IF(D20&gt;50,D20/50,"-")</f>
        <v>1.621208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846</v>
      </c>
      <c r="D21" s="8" t="n">
        <v>62.80698</v>
      </c>
      <c r="E21" s="9" t="n">
        <f aca="false">IF(D21&gt;50,D21/50,"-")</f>
        <v>1.256139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847</v>
      </c>
      <c r="D22" s="8" t="n">
        <v>36.3897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848</v>
      </c>
      <c r="D23" s="8" t="n">
        <v>25.8642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849</v>
      </c>
      <c r="D24" s="8" t="n">
        <v>21.8478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850</v>
      </c>
      <c r="D25" s="8" t="n">
        <v>45.6961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851</v>
      </c>
      <c r="D26" s="8" t="n">
        <v>109.6893</v>
      </c>
      <c r="E26" s="9" t="n">
        <f aca="false">IF(D26&gt;50,D26/50,"-")</f>
        <v>2.19378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852</v>
      </c>
      <c r="D27" s="8" t="n">
        <v>92.95705</v>
      </c>
      <c r="E27" s="9" t="n">
        <f aca="false">IF(D27&gt;50,D27/50,"-")</f>
        <v>1.859141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853</v>
      </c>
      <c r="D28" s="8" t="n">
        <v>56.73227</v>
      </c>
      <c r="E28" s="9" t="n">
        <f aca="false">IF(D28&gt;50,D28/50,"-")</f>
        <v>1.134645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854</v>
      </c>
      <c r="D29" s="8" t="n">
        <v>94.08072</v>
      </c>
      <c r="E29" s="9" t="n">
        <f aca="false">IF(D29&gt;50,D29/50,"-")</f>
        <v>1.881614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855</v>
      </c>
      <c r="D30" s="8" t="n">
        <v>97.08817</v>
      </c>
      <c r="E30" s="9" t="n">
        <f aca="false">IF(D30&gt;50,D30/50,"-")</f>
        <v>1.941763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856</v>
      </c>
      <c r="D31" s="8" t="n">
        <v>71.1806</v>
      </c>
      <c r="E31" s="9" t="n">
        <f aca="false">IF(D31&gt;50,D31/50,"-")</f>
        <v>1.42361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857</v>
      </c>
      <c r="D32" s="8" t="n">
        <v>97.87232</v>
      </c>
      <c r="E32" s="9" t="n">
        <f aca="false">IF(D32&gt;50,D32/50,"-")</f>
        <v>1.957446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858</v>
      </c>
      <c r="D33" s="8" t="n">
        <v>47.2656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859</v>
      </c>
      <c r="D34" s="8" t="n">
        <v>38.0649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860</v>
      </c>
      <c r="D35" s="8" t="n">
        <v>18.91808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861</v>
      </c>
      <c r="D36" s="8" t="n">
        <v>50.8101</v>
      </c>
      <c r="E36" s="9" t="n">
        <f aca="false">IF(D36&gt;50,D36/50,"-")</f>
        <v>1.016202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61.7119419354839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105</v>
      </c>
      <c r="D6" s="8" t="n">
        <v>14.6680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106</v>
      </c>
      <c r="D7" s="8" t="n">
        <v>17.4485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107</v>
      </c>
      <c r="D8" s="8" t="n">
        <v>24.9835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108</v>
      </c>
      <c r="D9" s="8" t="n">
        <v>30.9815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109</v>
      </c>
      <c r="D10" s="8" t="n">
        <v>42.1172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110</v>
      </c>
      <c r="D11" s="8" t="n">
        <v>39.4296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111</v>
      </c>
      <c r="D12" s="8" t="n">
        <v>33.7515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112</v>
      </c>
      <c r="D13" s="8" t="n">
        <v>22.0698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113</v>
      </c>
      <c r="D14" s="8" t="n">
        <v>11.0129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114</v>
      </c>
      <c r="D15" s="8" t="n">
        <v>14.1704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115</v>
      </c>
      <c r="D16" s="8" t="n">
        <v>17.3275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116</v>
      </c>
      <c r="D17" s="8" t="n">
        <v>21.6498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117</v>
      </c>
      <c r="D18" s="8" t="n">
        <v>15.1767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118</v>
      </c>
      <c r="D19" s="8" t="n">
        <v>14.37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119</v>
      </c>
      <c r="D20" s="8" t="n">
        <v>20.5883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120</v>
      </c>
      <c r="D21" s="8" t="n">
        <v>25.1776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121</v>
      </c>
      <c r="D22" s="8" t="n">
        <v>23.266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122</v>
      </c>
      <c r="D23" s="8" t="n">
        <v>16.2410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123</v>
      </c>
      <c r="D24" s="8" t="n">
        <v>16.8659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124</v>
      </c>
      <c r="D25" s="8" t="n">
        <v>24.6905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125</v>
      </c>
      <c r="D26" s="8" t="n">
        <v>36.2117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126</v>
      </c>
      <c r="D27" s="8" t="n">
        <v>35.9935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127</v>
      </c>
      <c r="D28" s="8" t="n">
        <v>35.2210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128</v>
      </c>
      <c r="D29" s="8" t="n">
        <v>29.2168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129</v>
      </c>
      <c r="D30" s="8" t="n">
        <v>36.1805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130</v>
      </c>
      <c r="D31" s="8" t="n">
        <v>31.0544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131</v>
      </c>
      <c r="D32" s="8" t="n">
        <v>34.2559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132</v>
      </c>
      <c r="D33" s="8" t="n">
        <v>51.15142</v>
      </c>
      <c r="E33" s="9" t="n">
        <f aca="false">IF(D33&gt;50,D33/50,"-")</f>
        <v>1.023028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133</v>
      </c>
      <c r="D34" s="8" t="n">
        <v>55.99342</v>
      </c>
      <c r="E34" s="9" t="n">
        <f aca="false">IF(D34&gt;50,D34/50,"-")</f>
        <v>1.119868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134</v>
      </c>
      <c r="D35" s="8" t="n">
        <v>32.4112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135</v>
      </c>
      <c r="D36" s="8" t="n">
        <v>25.8586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0'!E37</f>
        <v>297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0'!E39</f>
        <v>3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27.40467548387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9769736842105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0'!E38</f>
        <v>297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0'!E40</f>
        <v>3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88922155688622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0'!E37</f>
        <v>297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0'!E39</f>
        <v>3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813698630136986</v>
      </c>
    </row>
    <row r="44" customFormat="false" ht="18" hidden="false" customHeight="false" outlineLevel="0" collapsed="false">
      <c r="A44" s="23"/>
      <c r="B44" s="24"/>
      <c r="C44" s="24"/>
      <c r="D44" s="24"/>
      <c r="E44" s="25"/>
    </row>
    <row r="45" customFormat="false" ht="18" hidden="false" customHeight="false" outlineLevel="0" collapsed="false">
      <c r="D45" s="26"/>
      <c r="E45" s="25"/>
      <c r="F45" s="26"/>
    </row>
    <row r="46" customFormat="false" ht="18" hidden="false" customHeight="false" outlineLevel="0" collapsed="false">
      <c r="D46" s="26"/>
      <c r="E46" s="26"/>
      <c r="F46" s="26"/>
    </row>
    <row r="47" customFormat="false" ht="18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</row>
    <row r="48" customFormat="false" ht="18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9"/>
    </row>
    <row r="49" customFormat="false" ht="18" hidden="false" customHeight="false" outlineLevel="0" collapsed="false">
      <c r="M49" s="29"/>
    </row>
    <row r="50" customFormat="false" ht="18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3862</v>
      </c>
      <c r="D5" s="17" t="n">
        <v>47.92087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863</v>
      </c>
      <c r="D6" s="17" t="n">
        <v>45.77939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864</v>
      </c>
      <c r="D7" s="17" t="n">
        <v>64.00224</v>
      </c>
      <c r="E7" s="18" t="n">
        <f aca="false">IF(D7&gt;50,D7/50,"-")</f>
        <v>1.2800448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865</v>
      </c>
      <c r="D8" s="17" t="n">
        <v>37.82881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866</v>
      </c>
      <c r="D9" s="17" t="n">
        <v>19.23773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867</v>
      </c>
      <c r="D10" s="17" t="n">
        <v>43.89367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868</v>
      </c>
      <c r="D11" s="17" t="n">
        <v>21.85845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869</v>
      </c>
      <c r="D12" s="17" t="n">
        <v>21.64964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870</v>
      </c>
      <c r="D13" s="17" t="n">
        <v>76.102</v>
      </c>
      <c r="E13" s="18" t="n">
        <f aca="false">IF(D13&gt;50,D13/50,"-")</f>
        <v>1.52204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871</v>
      </c>
      <c r="D14" s="17" t="n">
        <v>70.5139</v>
      </c>
      <c r="E14" s="18" t="n">
        <f aca="false">IF(D14&gt;50,D14/50,"-")</f>
        <v>1.41027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872</v>
      </c>
      <c r="D15" s="17" t="n">
        <v>53.37712</v>
      </c>
      <c r="E15" s="18" t="n">
        <f aca="false">IF(D15&gt;50,D15/50,"-")</f>
        <v>1.06754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873</v>
      </c>
      <c r="D16" s="17" t="n">
        <v>34.44447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874</v>
      </c>
      <c r="D17" s="17" t="n">
        <v>35.06203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875</v>
      </c>
      <c r="D18" s="17" t="n">
        <v>47.5383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876</v>
      </c>
      <c r="D19" s="17" t="n">
        <v>26.2165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877</v>
      </c>
      <c r="D20" s="17" t="n">
        <v>50.92665</v>
      </c>
      <c r="E20" s="18" t="n">
        <f aca="false">IF(D20&gt;50,D20/50,"-")</f>
        <v>1.018533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878</v>
      </c>
      <c r="D21" s="17" t="n">
        <v>73.17236</v>
      </c>
      <c r="E21" s="18" t="n">
        <f aca="false">IF(D21&gt;50,D21/50,"-")</f>
        <v>1.463447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879</v>
      </c>
      <c r="D22" s="17" t="n">
        <v>84.04554</v>
      </c>
      <c r="E22" s="18" t="n">
        <f aca="false">IF(D22&gt;50,D22/50,"-")</f>
        <v>1.680910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880</v>
      </c>
      <c r="D23" s="17" t="n">
        <v>60.90746</v>
      </c>
      <c r="E23" s="18" t="n">
        <f aca="false">IF(D23&gt;50,D23/50,"-")</f>
        <v>1.218149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881</v>
      </c>
      <c r="D24" s="17" t="n">
        <v>44.6226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882</v>
      </c>
      <c r="D25" s="17" t="n">
        <v>28.44323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883</v>
      </c>
      <c r="D26" s="17" t="n">
        <v>32.51704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884</v>
      </c>
      <c r="D27" s="17" t="n">
        <v>33.2265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885</v>
      </c>
      <c r="D28" s="17" t="n">
        <v>52.1111</v>
      </c>
      <c r="E28" s="18" t="n">
        <f aca="false">IF(D28&gt;50,D28/50,"-")</f>
        <v>1.04222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886</v>
      </c>
      <c r="D29" s="17" t="n">
        <v>37.17868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887</v>
      </c>
      <c r="D30" s="17" t="n">
        <v>34.09509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888</v>
      </c>
      <c r="D31" s="17" t="n">
        <v>22.73757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889</v>
      </c>
      <c r="D32" s="17" t="n">
        <v>25.23071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890</v>
      </c>
      <c r="D33" s="17"/>
      <c r="E33" s="18" t="str">
        <f aca="false">IF(D33&gt;50,D33/50,"-")</f>
        <v>-</v>
      </c>
    </row>
    <row r="34" customFormat="false" ht="18" hidden="false" customHeight="false" outlineLevel="0" collapsed="false">
      <c r="A34" s="10" t="s">
        <v>10</v>
      </c>
      <c r="B34" s="11"/>
      <c r="C34" s="11"/>
      <c r="D34" s="11"/>
      <c r="E34" s="19" t="n">
        <f aca="false">COUNT(D5:D33)</f>
        <v>28</v>
      </c>
    </row>
    <row r="35" customFormat="false" ht="18" hidden="false" customHeight="false" outlineLevel="0" collapsed="false">
      <c r="A35" s="10" t="s">
        <v>11</v>
      </c>
      <c r="B35" s="11"/>
      <c r="C35" s="11"/>
      <c r="D35" s="11"/>
      <c r="E35" s="19" t="n">
        <f aca="false">E34+'01.2020'!E37</f>
        <v>59</v>
      </c>
    </row>
    <row r="36" customFormat="false" ht="18" hidden="false" customHeight="false" outlineLevel="0" collapsed="false">
      <c r="A36" s="13" t="s">
        <v>12</v>
      </c>
      <c r="B36" s="11"/>
      <c r="C36" s="11"/>
      <c r="D36" s="11"/>
      <c r="E36" s="19" t="n">
        <f aca="false">COUNT(E5:E33)</f>
        <v>9</v>
      </c>
    </row>
    <row r="37" customFormat="false" ht="18" hidden="false" customHeight="false" outlineLevel="0" collapsed="false">
      <c r="A37" s="13" t="s">
        <v>13</v>
      </c>
      <c r="B37" s="11"/>
      <c r="C37" s="11"/>
      <c r="D37" s="11"/>
      <c r="E37" s="19" t="n">
        <f aca="false">COUNT(E5:E33)+'01.2020'!E40</f>
        <v>27</v>
      </c>
    </row>
    <row r="38" customFormat="false" ht="18" hidden="false" customHeight="false" outlineLevel="0" collapsed="false">
      <c r="A38" s="10" t="s">
        <v>14</v>
      </c>
      <c r="B38" s="11"/>
      <c r="C38" s="11"/>
      <c r="D38" s="11"/>
      <c r="E38" s="14" t="n">
        <f aca="false">AVERAGE(D5:D33)</f>
        <v>43.7371325</v>
      </c>
    </row>
    <row r="39" customFormat="false" ht="18" hidden="false" customHeight="false" outlineLevel="0" collapsed="false">
      <c r="A39" s="10" t="s">
        <v>15</v>
      </c>
      <c r="B39" s="11"/>
      <c r="C39" s="11"/>
      <c r="D39" s="11"/>
      <c r="E39" s="15" t="n">
        <f aca="false">(E35/(E34+'01.2020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891</v>
      </c>
      <c r="D6" s="21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892</v>
      </c>
      <c r="D7" s="21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893</v>
      </c>
      <c r="D8" s="21" t="n">
        <v>39.6955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894</v>
      </c>
      <c r="D9" s="21" t="n">
        <v>25.6307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895</v>
      </c>
      <c r="D10" s="21" t="n">
        <v>18.7369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896</v>
      </c>
      <c r="D11" s="21" t="n">
        <v>19.5578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897</v>
      </c>
      <c r="D12" s="21" t="n">
        <v>19.9707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898</v>
      </c>
      <c r="D13" s="21" t="n">
        <v>30.59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899</v>
      </c>
      <c r="D14" s="21" t="n">
        <v>31.3943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900</v>
      </c>
      <c r="D15" s="21" t="n">
        <v>50.99692</v>
      </c>
      <c r="E15" s="9" t="n">
        <f aca="false">IF(D15&gt;50,D15/50,"-")</f>
        <v>1.019938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901</v>
      </c>
      <c r="D16" s="21" t="n">
        <v>21.7716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902</v>
      </c>
      <c r="D17" s="21" t="n">
        <v>31.6199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903</v>
      </c>
      <c r="D18" s="21" t="n">
        <v>31.4942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904</v>
      </c>
      <c r="D19" s="21" t="n">
        <v>29.841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905</v>
      </c>
      <c r="D20" s="21" t="n">
        <v>18.1134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906</v>
      </c>
      <c r="D21" s="21" t="n">
        <v>13.6527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907</v>
      </c>
      <c r="D22" s="21" t="n">
        <v>25.4956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908</v>
      </c>
      <c r="D23" s="21" t="n">
        <v>33.7820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909</v>
      </c>
      <c r="D24" s="21" t="n">
        <v>28.8981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910</v>
      </c>
      <c r="D25" s="21" t="n">
        <v>39.8121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911</v>
      </c>
      <c r="D26" s="21" t="n">
        <v>41.3542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912</v>
      </c>
      <c r="D27" s="21" t="n">
        <v>35.8688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913</v>
      </c>
      <c r="D28" s="21" t="n">
        <v>16.9954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914</v>
      </c>
      <c r="D29" s="21" t="n">
        <v>13.4181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915</v>
      </c>
      <c r="D30" s="21" t="n">
        <v>17.1617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916</v>
      </c>
      <c r="D31" s="21" t="n">
        <v>34.5815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917</v>
      </c>
      <c r="D32" s="21" t="n">
        <v>122.9834</v>
      </c>
      <c r="E32" s="9" t="n">
        <f aca="false">IF(D32&gt;50,D32/50,"-")</f>
        <v>2.45966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918</v>
      </c>
      <c r="D33" s="21" t="n">
        <v>104.1067</v>
      </c>
      <c r="E33" s="9" t="n">
        <f aca="false">IF(D33&gt;50,D33/50,"-")</f>
        <v>2.08213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919</v>
      </c>
      <c r="D34" s="21" t="n">
        <v>76.46387</v>
      </c>
      <c r="E34" s="9" t="n">
        <f aca="false">IF(D34&gt;50,D34/50,"-")</f>
        <v>1.529277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920</v>
      </c>
      <c r="D35" s="21" t="n">
        <v>56.74701</v>
      </c>
      <c r="E35" s="9" t="n">
        <f aca="false">IF(D35&gt;50,D35/50,"-")</f>
        <v>1.134940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921</v>
      </c>
      <c r="D36" s="21" t="n">
        <v>49.4932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29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0'!E35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5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0'!E37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7.2493717241379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777777777777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922</v>
      </c>
      <c r="D6" s="8" t="n">
        <v>25.3780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923</v>
      </c>
      <c r="D7" s="8" t="n">
        <v>17.9794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924</v>
      </c>
      <c r="D8" s="8" t="n">
        <v>37.955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925</v>
      </c>
      <c r="D9" s="8" t="n">
        <v>93.80808</v>
      </c>
      <c r="E9" s="9" t="n">
        <f aca="false">IF(D9&gt;50,D9/50,"-")</f>
        <v>1.876161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926</v>
      </c>
      <c r="D10" s="8" t="n">
        <v>39.2585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927</v>
      </c>
      <c r="D11" s="8" t="n">
        <v>22.4383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928</v>
      </c>
      <c r="D12" s="8" t="n">
        <v>16.0908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929</v>
      </c>
      <c r="D13" s="8" t="n">
        <v>18.383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930</v>
      </c>
      <c r="D14" s="8" t="n">
        <v>26.7974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931</v>
      </c>
      <c r="D15" s="8" t="n">
        <v>30.7503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932</v>
      </c>
      <c r="D16" s="8" t="n">
        <v>34.6723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933</v>
      </c>
      <c r="D17" s="8" t="n">
        <v>39.1666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934</v>
      </c>
      <c r="D18" s="8" t="n">
        <v>37.2826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935</v>
      </c>
      <c r="D19" s="8" t="n">
        <v>29.7121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936</v>
      </c>
      <c r="D20" s="8" t="n">
        <v>16.7307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937</v>
      </c>
      <c r="D21" s="8" t="n">
        <v>17.898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938</v>
      </c>
      <c r="D22" s="8" t="n">
        <v>20.8768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939</v>
      </c>
      <c r="D23" s="8" t="n">
        <v>21.7960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940</v>
      </c>
      <c r="D24" s="8" t="n">
        <v>21.8718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941</v>
      </c>
      <c r="D25" s="8" t="n">
        <v>25.5706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942</v>
      </c>
      <c r="D26" s="8" t="n">
        <v>22.5999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943</v>
      </c>
      <c r="D27" s="8" t="n">
        <v>22.7341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944</v>
      </c>
      <c r="D28" s="8" t="n">
        <v>28.1294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945</v>
      </c>
      <c r="D29" s="8" t="n">
        <v>25.3789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946</v>
      </c>
      <c r="D30" s="8" t="n">
        <v>22.8563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947</v>
      </c>
      <c r="D31" s="8" t="n">
        <v>26.0874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948</v>
      </c>
      <c r="D32" s="8" t="n">
        <v>29.2548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949</v>
      </c>
      <c r="D33" s="8" t="n">
        <v>27.4978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950</v>
      </c>
      <c r="D34" s="8" t="n">
        <v>28.9689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951</v>
      </c>
      <c r="D35" s="8" t="n">
        <v>18.25904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0'!E38</f>
        <v>11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0'!E40</f>
        <v>33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8.206186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98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952</v>
      </c>
      <c r="D6" s="8" t="n">
        <v>14.93872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953</v>
      </c>
      <c r="D7" s="8" t="n">
        <v>15.01206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954</v>
      </c>
      <c r="D8" s="8" t="n">
        <v>11.57518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955</v>
      </c>
      <c r="D9" s="8" t="n">
        <v>10.57161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956</v>
      </c>
      <c r="D10" s="8" t="n">
        <v>13.2926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957</v>
      </c>
      <c r="D11" s="8" t="n">
        <v>17.13433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958</v>
      </c>
      <c r="D12" s="8" t="n">
        <v>11.49045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959</v>
      </c>
      <c r="D13" s="8" t="n">
        <v>17.83425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960</v>
      </c>
      <c r="D14" s="8" t="n">
        <v>20.53874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961</v>
      </c>
      <c r="D15" s="8" t="n">
        <v>20.97725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962</v>
      </c>
      <c r="D16" s="8" t="n">
        <v>19.76661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963</v>
      </c>
      <c r="D17" s="8" t="n">
        <v>23.09133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964</v>
      </c>
      <c r="D18" s="8" t="n">
        <v>25.2621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965</v>
      </c>
      <c r="D19" s="8" t="n">
        <v>32.10867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966</v>
      </c>
      <c r="D20" s="8" t="n">
        <v>53.62113</v>
      </c>
      <c r="E20" s="18" t="n">
        <f aca="false">IF(D20&gt;50,D20/50,"-")</f>
        <v>1.072422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967</v>
      </c>
      <c r="D21" s="8" t="n">
        <v>59.24309</v>
      </c>
      <c r="E21" s="18" t="n">
        <f aca="false">IF(D21&gt;50,D21/50,"-")</f>
        <v>1.184861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968</v>
      </c>
      <c r="D22" s="8" t="n">
        <v>52.30757</v>
      </c>
      <c r="E22" s="18" t="n">
        <f aca="false">IF(D22&gt;50,D22/50,"-")</f>
        <v>1.046151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969</v>
      </c>
      <c r="D23" s="8" t="n">
        <v>45.0585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970</v>
      </c>
      <c r="D24" s="8" t="n">
        <v>35.336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971</v>
      </c>
      <c r="D25" s="8" t="n">
        <v>45.29555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972</v>
      </c>
      <c r="D26" s="8" t="n">
        <v>34.93177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973</v>
      </c>
      <c r="D27" s="8" t="n">
        <v>10.0810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974</v>
      </c>
      <c r="D28" s="8" t="n">
        <v>12.14321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975</v>
      </c>
      <c r="D29" s="8" t="n">
        <v>18.49028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976</v>
      </c>
      <c r="D30" s="8" t="n">
        <v>13.04546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977</v>
      </c>
      <c r="D31" s="8" t="n">
        <v>15.61955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978</v>
      </c>
      <c r="D32" s="8" t="n">
        <v>12.54959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979</v>
      </c>
      <c r="D33" s="8" t="n">
        <v>12.08237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980</v>
      </c>
      <c r="D34" s="8" t="n">
        <v>16.77472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981</v>
      </c>
      <c r="D35" s="8" t="n">
        <v>18.88416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982</v>
      </c>
      <c r="D36" s="8" t="n">
        <v>18.43633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0'!E37</f>
        <v>14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3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0'!E39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467559032258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9867549668874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983</v>
      </c>
      <c r="D6" s="8" t="n">
        <v>18.26381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984</v>
      </c>
      <c r="D7" s="8" t="n">
        <v>18.12705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985</v>
      </c>
      <c r="D8" s="8" t="n">
        <v>14.3571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986</v>
      </c>
      <c r="D9" s="8" t="n">
        <v>15.52076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987</v>
      </c>
      <c r="D10" s="8" t="n">
        <v>17.95105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988</v>
      </c>
      <c r="D11" s="8" t="n">
        <v>16.84389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989</v>
      </c>
      <c r="D12" s="8" t="n">
        <v>19.9704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990</v>
      </c>
      <c r="D13" s="8" t="n">
        <v>19.33621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991</v>
      </c>
      <c r="D14" s="8" t="n">
        <v>19.23538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992</v>
      </c>
      <c r="D15" s="8" t="n">
        <v>26.16646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993</v>
      </c>
      <c r="D16" s="8" t="n">
        <v>21.23521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994</v>
      </c>
      <c r="D17" s="8" t="n">
        <v>14.11953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995</v>
      </c>
      <c r="D18" s="8" t="n">
        <v>13.81432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996</v>
      </c>
      <c r="D19" s="8" t="n">
        <v>20.0675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997</v>
      </c>
      <c r="D20" s="8" t="n">
        <v>18.85116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998</v>
      </c>
      <c r="D21" s="8" t="n">
        <v>18.2806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999</v>
      </c>
      <c r="D22" s="8" t="n">
        <v>14.72653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000</v>
      </c>
      <c r="D23" s="8" t="n">
        <v>12.745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001</v>
      </c>
      <c r="D24" s="8" t="n">
        <v>13.61209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002</v>
      </c>
      <c r="D25" s="8" t="n">
        <v>15.25864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003</v>
      </c>
      <c r="D26" s="8" t="n">
        <v>14.59139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004</v>
      </c>
      <c r="D27" s="8" t="n">
        <v>15.1785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005</v>
      </c>
      <c r="D28" s="8" t="n">
        <v>15.52464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006</v>
      </c>
      <c r="D29" s="8" t="n">
        <v>12.67667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007</v>
      </c>
      <c r="D30" s="8" t="n">
        <v>19.22479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008</v>
      </c>
      <c r="D31" s="8" t="n">
        <v>20.46128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009</v>
      </c>
      <c r="D32" s="8" t="n">
        <v>19.75495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010</v>
      </c>
      <c r="D33" s="8" t="n">
        <v>15.87009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011</v>
      </c>
      <c r="D34" s="8" t="n">
        <v>16.56986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012</v>
      </c>
      <c r="D35" s="8" t="n">
        <v>19.98873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0'!E38</f>
        <v>17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0'!E40</f>
        <v>36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17.277457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98895027624309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013</v>
      </c>
      <c r="D6" s="8" t="n">
        <v>19.40091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014</v>
      </c>
      <c r="D7" s="8" t="n">
        <v>19.3131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015</v>
      </c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016</v>
      </c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017</v>
      </c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018</v>
      </c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019</v>
      </c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020</v>
      </c>
      <c r="D13" s="8" t="n">
        <v>27.31024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021</v>
      </c>
      <c r="D14" s="8" t="n">
        <v>19.25971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022</v>
      </c>
      <c r="D15" s="8" t="n">
        <v>19.63534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023</v>
      </c>
      <c r="D16" s="8" t="n">
        <v>17.67958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024</v>
      </c>
      <c r="D17" s="8" t="n">
        <v>20.01158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025</v>
      </c>
      <c r="D18" s="8" t="n">
        <v>19.44342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026</v>
      </c>
      <c r="D19" s="8" t="n">
        <v>11.18216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027</v>
      </c>
      <c r="D20" s="8" t="n">
        <v>15.73592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028</v>
      </c>
      <c r="D21" s="8" t="n">
        <v>17.64618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029</v>
      </c>
      <c r="D22" s="8" t="n">
        <v>18.47488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030</v>
      </c>
      <c r="D23" s="8" t="n">
        <v>18.7252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031</v>
      </c>
      <c r="D24" s="8" t="n">
        <v>22.25008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032</v>
      </c>
      <c r="D25" s="8" t="n">
        <v>21.31937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033</v>
      </c>
      <c r="D26" s="8" t="n">
        <v>17.10807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034</v>
      </c>
      <c r="D27" s="8" t="n">
        <v>15.93662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035</v>
      </c>
      <c r="D28" s="8" t="n">
        <v>19.09429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036</v>
      </c>
      <c r="D29" s="8" t="n">
        <v>19.5808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037</v>
      </c>
      <c r="D30" s="8" t="n">
        <v>21.26369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038</v>
      </c>
      <c r="D31" s="8" t="n">
        <v>20.81683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039</v>
      </c>
      <c r="D32" s="8" t="n">
        <v>22.65298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040</v>
      </c>
      <c r="D33" s="8" t="n">
        <v>18.295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041</v>
      </c>
      <c r="D34" s="8" t="n">
        <v>21.65216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042</v>
      </c>
      <c r="D35" s="8" t="n">
        <v>22.61775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4043</v>
      </c>
      <c r="D36" s="8" t="n">
        <v>23.80727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26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0'!E37</f>
        <v>205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0'!E39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19.6235846153846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96698113207547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044</v>
      </c>
      <c r="D6" s="8" t="n">
        <v>19.61006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045</v>
      </c>
      <c r="D7" s="8" t="n">
        <v>19.39133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046</v>
      </c>
      <c r="D8" s="8" t="n">
        <v>18.87775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047</v>
      </c>
      <c r="D9" s="8" t="n">
        <v>17.86973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048</v>
      </c>
      <c r="D10" s="8" t="n">
        <v>19.84541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049</v>
      </c>
      <c r="D11" s="8" t="n">
        <v>19.34368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050</v>
      </c>
      <c r="D12" s="8" t="n">
        <v>18.33749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051</v>
      </c>
      <c r="D13" s="8" t="n">
        <v>20.28759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052</v>
      </c>
      <c r="D14" s="8" t="n">
        <v>20.55377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053</v>
      </c>
      <c r="D15" s="8" t="n">
        <v>18.09692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054</v>
      </c>
      <c r="D16" s="8" t="n">
        <v>19.32574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055</v>
      </c>
      <c r="D17" s="8" t="n">
        <v>22.16469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056</v>
      </c>
      <c r="D18" s="8" t="n">
        <v>22.1743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057</v>
      </c>
      <c r="D19" s="8" t="n">
        <v>22.12703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058</v>
      </c>
      <c r="D20" s="8" t="n">
        <v>24.213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059</v>
      </c>
      <c r="D21" s="8" t="n">
        <v>17.15674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060</v>
      </c>
      <c r="D22" s="8" t="n">
        <v>19.60387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061</v>
      </c>
      <c r="D23" s="8" t="n">
        <v>23.7192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062</v>
      </c>
      <c r="D24" s="8" t="n">
        <v>20.48948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063</v>
      </c>
      <c r="D25" s="8" t="n">
        <v>14.7003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064</v>
      </c>
      <c r="D26" s="8" t="n">
        <v>13.38707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065</v>
      </c>
      <c r="D27" s="8" t="n">
        <v>21.0074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066</v>
      </c>
      <c r="D28" s="8" t="n">
        <v>21.3503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067</v>
      </c>
      <c r="D29" s="8" t="n">
        <v>26.87384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068</v>
      </c>
      <c r="D30" s="8" t="n">
        <v>28.38326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069</v>
      </c>
      <c r="D31" s="8" t="n">
        <v>18.65872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070</v>
      </c>
      <c r="D32" s="8" t="n">
        <v>15.85863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071</v>
      </c>
      <c r="D33" s="8" t="n">
        <v>15.27696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072</v>
      </c>
      <c r="D34" s="8" t="n">
        <v>15.55869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073</v>
      </c>
      <c r="D35" s="8" t="n">
        <v>16.56567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4074</v>
      </c>
      <c r="D36" s="8" t="n">
        <v>21.52085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0'!E38</f>
        <v>236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0'!E40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19.752567741935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9711934156378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075</v>
      </c>
      <c r="D6" s="8" t="n">
        <v>22.69552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076</v>
      </c>
      <c r="D7" s="8" t="n">
        <v>25.53779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077</v>
      </c>
      <c r="D8" s="8" t="n">
        <v>24.86337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078</v>
      </c>
      <c r="D9" s="8" t="n">
        <v>18.37754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079</v>
      </c>
      <c r="D10" s="8" t="n">
        <v>12.21302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080</v>
      </c>
      <c r="D11" s="8" t="n">
        <v>13.75397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081</v>
      </c>
      <c r="D12" s="8" t="n">
        <v>19.8587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082</v>
      </c>
      <c r="D13" s="8" t="n">
        <v>25.40477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083</v>
      </c>
      <c r="D14" s="8" t="n">
        <v>29.61024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084</v>
      </c>
      <c r="D15" s="8" t="n">
        <v>24.47753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085</v>
      </c>
      <c r="D16" s="8" t="n">
        <v>19.02975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086</v>
      </c>
      <c r="D17" s="8" t="n">
        <v>42.18448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087</v>
      </c>
      <c r="D18" s="8" t="n">
        <v>27.5852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088</v>
      </c>
      <c r="D19" s="8" t="n">
        <v>22.69161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089</v>
      </c>
      <c r="D20" s="8" t="n">
        <v>25.08207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090</v>
      </c>
      <c r="D21" s="8" t="n">
        <v>22.34296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091</v>
      </c>
      <c r="D22" s="8" t="n">
        <v>17.61862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092</v>
      </c>
      <c r="D23" s="8" t="n">
        <v>25.27356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093</v>
      </c>
      <c r="D24" s="8" t="n">
        <v>26.54727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094</v>
      </c>
      <c r="D25" s="8" t="n">
        <v>17.27829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095</v>
      </c>
      <c r="D26" s="8" t="n">
        <v>17.20345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096</v>
      </c>
      <c r="D27" s="8" t="n">
        <v>16.8252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097</v>
      </c>
      <c r="D28" s="8" t="n">
        <v>18.3393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098</v>
      </c>
      <c r="D29" s="8" t="n">
        <v>20.04585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099</v>
      </c>
      <c r="D30" s="8" t="n">
        <v>18.65252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100</v>
      </c>
      <c r="D31" s="8" t="n">
        <v>19.86001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101</v>
      </c>
      <c r="D32" s="8" t="n">
        <v>8.60185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102</v>
      </c>
      <c r="D33" s="8" t="n">
        <v>23.51875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103</v>
      </c>
      <c r="D34" s="8" t="n">
        <v>15.76452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104</v>
      </c>
      <c r="D35" s="8" t="n">
        <v>10.85727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0'!E38</f>
        <v>266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0'!E40</f>
        <v>36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21.0698349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9743589743589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8-17T07:32:57Z</cp:lastPrinted>
  <dcterms:modified xsi:type="dcterms:W3CDTF">2021-02-10T08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