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01'2021" sheetId="1" state="visible" r:id="rId2"/>
    <sheet name="02`2021" sheetId="2" state="visible" r:id="rId3"/>
    <sheet name="03`2021" sheetId="3" state="visible" r:id="rId4"/>
    <sheet name="04`2021" sheetId="4" state="visible" r:id="rId5"/>
    <sheet name="05`2021" sheetId="5" state="visible" r:id="rId6"/>
    <sheet name="06`2021" sheetId="6" state="visible" r:id="rId7"/>
    <sheet name="07`2021" sheetId="7" state="visible" r:id="rId8"/>
    <sheet name="08`2021" sheetId="8" state="visible" r:id="rId9"/>
    <sheet name="09`2021" sheetId="9" state="visible" r:id="rId10"/>
    <sheet name="10`2021" sheetId="10" state="visible" r:id="rId11"/>
    <sheet name="11.2021" sheetId="11" state="visible" r:id="rId12"/>
    <sheet name="12`202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Нормален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197</v>
      </c>
      <c r="D6" s="8" t="n">
        <v>10.3652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198</v>
      </c>
      <c r="D7" s="8" t="n">
        <v>2.52599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199</v>
      </c>
      <c r="D8" s="8" t="n">
        <v>5.63057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00</v>
      </c>
      <c r="D9" s="8" t="n">
        <v>0.56050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01</v>
      </c>
      <c r="D10" s="8" t="n">
        <v>9.35498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02</v>
      </c>
      <c r="D11" s="8" t="n">
        <v>15.1421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03</v>
      </c>
      <c r="D12" s="8" t="n">
        <v>6.62651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04</v>
      </c>
      <c r="D13" s="8" t="n">
        <v>6.67914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05</v>
      </c>
      <c r="D14" s="8" t="n">
        <v>6.29638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06</v>
      </c>
      <c r="D15" s="8" t="n">
        <v>7.1756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07</v>
      </c>
      <c r="D16" s="8" t="n">
        <v>4.77195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08</v>
      </c>
      <c r="D17" s="8" t="n">
        <v>7.42789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09</v>
      </c>
      <c r="D18" s="8" t="n">
        <v>4.64909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10</v>
      </c>
      <c r="D19" s="8" t="n">
        <v>4.4835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11</v>
      </c>
      <c r="D20" s="8" t="n">
        <v>6.04643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12</v>
      </c>
      <c r="D21" s="8" t="n">
        <v>5.50100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13</v>
      </c>
      <c r="D22" s="8" t="n">
        <v>5.40930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14</v>
      </c>
      <c r="D23" s="8" t="n">
        <v>5.9406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15</v>
      </c>
      <c r="D24" s="8" t="n">
        <v>4.6587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16</v>
      </c>
      <c r="D25" s="8" t="n">
        <v>4.86241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17</v>
      </c>
      <c r="D26" s="8" t="n">
        <v>5.23702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18</v>
      </c>
      <c r="D27" s="8" t="n">
        <v>5.98868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19</v>
      </c>
      <c r="D28" s="8" t="n">
        <v>7.19493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20</v>
      </c>
      <c r="D29" s="8" t="n">
        <v>6.289851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21</v>
      </c>
      <c r="D30" s="8" t="n">
        <v>5.50566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22</v>
      </c>
      <c r="D31" s="8" t="n">
        <v>5.36754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23</v>
      </c>
      <c r="D32" s="8" t="n">
        <v>4.63112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24</v>
      </c>
      <c r="D33" s="8" t="n">
        <v>5.70807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25</v>
      </c>
      <c r="D34" s="8" t="n">
        <v>3.7245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26</v>
      </c>
      <c r="D35" s="8" t="n">
        <v>5.21213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27</v>
      </c>
      <c r="D36" s="8" t="n">
        <v>4.3300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12833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470</v>
      </c>
      <c r="D6" s="24" t="n">
        <v>8.75465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471</v>
      </c>
      <c r="D7" s="24" t="n">
        <v>7.22486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472</v>
      </c>
      <c r="D8" s="24" t="n">
        <v>7.3533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473</v>
      </c>
      <c r="D9" s="24" t="n">
        <v>6.9272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474</v>
      </c>
      <c r="D10" s="24" t="n">
        <v>8.73406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475</v>
      </c>
      <c r="D11" s="24" t="n">
        <v>12.1468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476</v>
      </c>
      <c r="D12" s="8" t="n">
        <v>12.1489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477</v>
      </c>
      <c r="D13" s="8" t="n">
        <v>7.30695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478</v>
      </c>
      <c r="D14" s="8" t="n">
        <v>2.97093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479</v>
      </c>
      <c r="D15" s="8" t="n">
        <v>0.92546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480</v>
      </c>
      <c r="D16" s="8" t="n">
        <v>2.91693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481</v>
      </c>
      <c r="D17" s="8" t="n">
        <v>2.79602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482</v>
      </c>
      <c r="D18" s="8" t="n">
        <v>2.39333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483</v>
      </c>
      <c r="D19" s="8" t="n">
        <v>2.42071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484</v>
      </c>
      <c r="D20" s="8" t="n">
        <v>1.74026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485</v>
      </c>
      <c r="D21" s="8" t="n">
        <v>2.72180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486</v>
      </c>
      <c r="D22" s="8" t="n">
        <v>1.56240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487</v>
      </c>
      <c r="D23" s="8" t="n">
        <v>2.22310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488</v>
      </c>
      <c r="D24" s="8" t="n">
        <v>3.92565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489</v>
      </c>
      <c r="D25" s="8" t="n">
        <v>7.49063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490</v>
      </c>
      <c r="D26" s="8" t="n">
        <v>9.99514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491</v>
      </c>
      <c r="D27" s="8" t="n">
        <v>6.81761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492</v>
      </c>
      <c r="D28" s="8" t="n">
        <v>7.93958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493</v>
      </c>
      <c r="D29" s="8" t="n">
        <v>8.45270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494</v>
      </c>
      <c r="D30" s="8" t="n">
        <v>5.2616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495</v>
      </c>
      <c r="D31" s="8" t="n">
        <v>5.78388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496</v>
      </c>
      <c r="D32" s="8" t="n">
        <v>4.06400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497</v>
      </c>
      <c r="D33" s="8" t="n">
        <v>3.07982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498</v>
      </c>
      <c r="D34" s="8" t="n">
        <v>3.27063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499</v>
      </c>
      <c r="D35" s="8" t="n">
        <v>4.35598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500</v>
      </c>
      <c r="D36" s="8" t="n">
        <v>7.343851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1'!E37</f>
        <v>273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5177130967741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89.508196721311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1'!E38</f>
        <v>273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335)*100</f>
        <v>81.492537313432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1'!E37</f>
        <v>273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74.590163934426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4228</v>
      </c>
      <c r="D5" s="17" t="n">
        <v>5.594824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229</v>
      </c>
      <c r="D6" s="17" t="n">
        <v>6.04863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230</v>
      </c>
      <c r="D7" s="17" t="n">
        <v>6.17150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231</v>
      </c>
      <c r="D8" s="17" t="n">
        <v>5.93608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232</v>
      </c>
      <c r="D9" s="17" t="n">
        <v>4.89995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233</v>
      </c>
      <c r="D10" s="17" t="n">
        <v>5.03485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234</v>
      </c>
      <c r="D11" s="17" t="n">
        <v>5.53206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235</v>
      </c>
      <c r="D12" s="17" t="n">
        <v>9.52084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236</v>
      </c>
      <c r="D13" s="17" t="n">
        <v>9.0176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237</v>
      </c>
      <c r="D14" s="17" t="n">
        <v>5.49867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238</v>
      </c>
      <c r="D15" s="17" t="n">
        <v>4.18014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239</v>
      </c>
      <c r="D16" s="17" t="n">
        <v>15.2028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240</v>
      </c>
      <c r="D17" s="17" t="n">
        <v>5.76067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241</v>
      </c>
      <c r="D18" s="17" t="n">
        <v>4.6162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242</v>
      </c>
      <c r="D19" s="17" t="n">
        <v>3.02069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243</v>
      </c>
      <c r="D20" s="17" t="n">
        <v>1.34266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244</v>
      </c>
      <c r="D21" s="17" t="n">
        <v>2.89586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245</v>
      </c>
      <c r="D22" s="17" t="n">
        <v>7.96978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246</v>
      </c>
      <c r="D23" s="17" t="n">
        <v>6.0558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247</v>
      </c>
      <c r="D24" s="17" t="n">
        <v>8.153057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248</v>
      </c>
      <c r="D25" s="17" t="n">
        <v>8.20671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249</v>
      </c>
      <c r="D26" s="17" t="n">
        <v>5.79870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250</v>
      </c>
      <c r="D27" s="17" t="n">
        <v>3.1166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251</v>
      </c>
      <c r="D28" s="17" t="n">
        <v>13.2344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252</v>
      </c>
      <c r="D29" s="17" t="n">
        <v>28.3785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253</v>
      </c>
      <c r="D30" s="17" t="n">
        <v>26.4168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254</v>
      </c>
      <c r="D31" s="17" t="n">
        <v>15.0809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255</v>
      </c>
      <c r="D32" s="17" t="n">
        <v>26.09596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21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21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8.88506203571429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256</v>
      </c>
      <c r="D6" s="8" t="n">
        <v>11.8262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257</v>
      </c>
      <c r="D7" s="8" t="n">
        <v>8.19080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258</v>
      </c>
      <c r="D8" s="8" t="n">
        <v>5.53132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59</v>
      </c>
      <c r="D9" s="8" t="n">
        <v>6.4099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60</v>
      </c>
      <c r="D10" s="8" t="n">
        <v>9.25297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61</v>
      </c>
      <c r="D11" s="8" t="n">
        <v>15.3844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62</v>
      </c>
      <c r="D12" s="8" t="n">
        <v>11.5140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63</v>
      </c>
      <c r="D13" s="8" t="n">
        <v>9.6773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64</v>
      </c>
      <c r="D14" s="8" t="n">
        <v>10.2954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65</v>
      </c>
      <c r="D15" s="8" t="n">
        <v>12.1475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66</v>
      </c>
      <c r="D16" s="8" t="n">
        <v>13.6304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67</v>
      </c>
      <c r="D17" s="8" t="n">
        <v>3.60585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68</v>
      </c>
      <c r="D18" s="8" t="n">
        <v>6.9655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69</v>
      </c>
      <c r="D19" s="8" t="n">
        <v>19.3358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70</v>
      </c>
      <c r="D20" s="8" t="n">
        <v>9.79530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71</v>
      </c>
      <c r="D21" s="8" t="n">
        <v>8.48539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72</v>
      </c>
      <c r="D22" s="8" t="n">
        <v>3.72214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73</v>
      </c>
      <c r="D23" s="8" t="n">
        <v>3.94472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74</v>
      </c>
      <c r="D24" s="8" t="n">
        <v>5.30509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75</v>
      </c>
      <c r="D25" s="8" t="n">
        <v>6.2501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76</v>
      </c>
      <c r="D26" s="8" t="n">
        <v>8.97060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77</v>
      </c>
      <c r="D27" s="8" t="n">
        <v>5.54358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78</v>
      </c>
      <c r="D28" s="8" t="n">
        <v>3.75096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79</v>
      </c>
      <c r="D29" s="8" t="n">
        <v>4.51394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80</v>
      </c>
      <c r="D30" s="8" t="n">
        <v>5.96104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81</v>
      </c>
      <c r="D31" s="8" t="n">
        <v>6.48831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82</v>
      </c>
      <c r="D32" s="8" t="n">
        <v>8.13335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83</v>
      </c>
      <c r="D33" s="8" t="n">
        <v>9.80900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84</v>
      </c>
      <c r="D34" s="8" t="n">
        <v>12.2227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85</v>
      </c>
      <c r="D35" s="8" t="n">
        <v>9.4368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86</v>
      </c>
      <c r="D36" s="19" t="n">
        <v>9.54122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1'!E34+'03`2021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1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5691016129032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287</v>
      </c>
      <c r="D6" s="8" t="n">
        <v>11.3144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288</v>
      </c>
      <c r="D7" s="8" t="n">
        <v>11.5015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289</v>
      </c>
      <c r="D8" s="8" t="n">
        <v>10.7785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90</v>
      </c>
      <c r="D9" s="8" t="n">
        <v>12.2534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91</v>
      </c>
      <c r="D10" s="8" t="n">
        <v>8.10488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92</v>
      </c>
      <c r="D11" s="8" t="n">
        <v>4.36391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93</v>
      </c>
      <c r="D12" s="8" t="n">
        <v>12.37841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94</v>
      </c>
      <c r="D13" s="8" t="n">
        <v>8.6782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95</v>
      </c>
      <c r="D14" s="8" t="n">
        <v>5.34202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96</v>
      </c>
      <c r="D15" s="8" t="n">
        <v>6.68977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97</v>
      </c>
      <c r="D16" s="8" t="n">
        <v>6.70900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98</v>
      </c>
      <c r="D17" s="8" t="n">
        <v>8.92338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99</v>
      </c>
      <c r="D18" s="8" t="n">
        <v>14.7266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300</v>
      </c>
      <c r="D19" s="8" t="n">
        <v>37.269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301</v>
      </c>
      <c r="D20" s="8" t="n">
        <v>8.45700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302</v>
      </c>
      <c r="D21" s="8" t="n">
        <v>6.16370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303</v>
      </c>
      <c r="D22" s="8" t="n">
        <v>9.28239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304</v>
      </c>
      <c r="D23" s="8" t="n">
        <v>7.13539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305</v>
      </c>
      <c r="D24" s="8" t="n">
        <v>12.3705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306</v>
      </c>
      <c r="D25" s="8" t="n">
        <v>7.0163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307</v>
      </c>
      <c r="D26" s="8" t="n">
        <v>6.37437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308</v>
      </c>
      <c r="D27" s="8" t="n">
        <v>9.36914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309</v>
      </c>
      <c r="D28" s="8" t="n">
        <v>7.28501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310</v>
      </c>
      <c r="D29" s="8" t="n">
        <v>5.8789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311</v>
      </c>
      <c r="D30" s="8" t="n">
        <v>6.9192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312</v>
      </c>
      <c r="D31" s="8" t="n">
        <v>9.60398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313</v>
      </c>
      <c r="D32" s="8" t="n">
        <v>8.79026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314</v>
      </c>
      <c r="D33" s="8" t="n">
        <v>10.277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315</v>
      </c>
      <c r="D34" s="8" t="n">
        <v>13.3567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316</v>
      </c>
      <c r="D35" s="8" t="n">
        <v>18.0486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1'!E38+E36</f>
        <v>12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0.1787722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2" activeCellId="0" sqref="G1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317</v>
      </c>
      <c r="D6" s="8" t="n">
        <v>16.8469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318</v>
      </c>
      <c r="D7" s="8" t="n">
        <v>20.6341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319</v>
      </c>
      <c r="D8" s="8" t="n">
        <v>20.9428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320</v>
      </c>
      <c r="D9" s="8" t="n">
        <v>17.7607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321</v>
      </c>
      <c r="D10" s="8" t="n">
        <v>12.1639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322</v>
      </c>
      <c r="D11" s="8" t="n">
        <v>9.42037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323</v>
      </c>
      <c r="D12" s="8" t="n">
        <v>11.5239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324</v>
      </c>
      <c r="D13" s="8" t="n">
        <v>8.97497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325</v>
      </c>
      <c r="D14" s="8" t="n">
        <v>7.79974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326</v>
      </c>
      <c r="D15" s="8" t="n">
        <v>6.03795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327</v>
      </c>
      <c r="D16" s="8" t="n">
        <v>6.89606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328</v>
      </c>
      <c r="D17" s="8" t="n">
        <v>7.61155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329</v>
      </c>
      <c r="D18" s="8" t="n">
        <v>9.64578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330</v>
      </c>
      <c r="D19" s="8" t="n">
        <v>9.132407</v>
      </c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331</v>
      </c>
      <c r="D20" s="8" t="n">
        <v>5.49360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332</v>
      </c>
      <c r="D21" s="8" t="n">
        <v>7.42234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333</v>
      </c>
      <c r="D22" s="8" t="n">
        <v>5.91322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334</v>
      </c>
      <c r="D23" s="8" t="n">
        <v>15.4865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335</v>
      </c>
      <c r="D24" s="8" t="n">
        <v>6.23000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336</v>
      </c>
      <c r="D25" s="19" t="n">
        <v>6.86226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337</v>
      </c>
      <c r="D26" s="19" t="n">
        <v>7.40524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338</v>
      </c>
      <c r="D27" s="19" t="n">
        <v>3.92180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339</v>
      </c>
      <c r="D28" s="19" t="n">
        <v>7.37623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340</v>
      </c>
      <c r="D29" s="19" t="n">
        <v>7.5237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341</v>
      </c>
      <c r="D30" s="19" t="n">
        <v>13.6858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342</v>
      </c>
      <c r="D31" s="19" t="n">
        <v>15.5827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343</v>
      </c>
      <c r="D32" s="19" t="n">
        <v>18.0504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4344</v>
      </c>
      <c r="D33" s="19" t="n">
        <v>17.8526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4345</v>
      </c>
      <c r="D34" s="19" t="n">
        <v>7.47183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4346</v>
      </c>
      <c r="D35" s="19" t="n">
        <v>10.5666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4347</v>
      </c>
      <c r="D36" s="19" t="n">
        <v>10.635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1'!E37+E37</f>
        <v>15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737808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348</v>
      </c>
      <c r="D6" s="8" t="n">
        <v>5.18170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349</v>
      </c>
      <c r="D7" s="8" t="n">
        <v>6.0513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350</v>
      </c>
      <c r="D8" s="8" t="n">
        <v>4.53294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351</v>
      </c>
      <c r="D9" s="8" t="n">
        <v>9.75064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352</v>
      </c>
      <c r="D10" s="8" t="n">
        <v>11.0797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353</v>
      </c>
      <c r="D11" s="8" t="n">
        <v>8.90006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354</v>
      </c>
      <c r="D12" s="8" t="n">
        <v>11.7525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355</v>
      </c>
      <c r="D13" s="8" t="n">
        <v>9.38979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356</v>
      </c>
      <c r="D14" s="8" t="n">
        <v>8.24855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357</v>
      </c>
      <c r="D15" s="8" t="n">
        <v>7.19630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358</v>
      </c>
      <c r="D16" s="8" t="n">
        <v>9.1874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359</v>
      </c>
      <c r="D17" s="8" t="n">
        <v>5.54163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360</v>
      </c>
      <c r="D18" s="8" t="n">
        <v>4.26720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361</v>
      </c>
      <c r="D19" s="8" t="n">
        <v>7.52621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362</v>
      </c>
      <c r="D20" s="8" t="n">
        <v>5.46352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363</v>
      </c>
      <c r="D21" s="8" t="n">
        <v>2.45183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364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365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366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367</v>
      </c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368</v>
      </c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369</v>
      </c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370</v>
      </c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371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372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373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374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375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376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377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16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1'!E38</f>
        <v>16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7.282597375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91.75824175824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2" activeCellId="0" sqref="H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378</v>
      </c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379</v>
      </c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380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381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382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383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384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385</v>
      </c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386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387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388</v>
      </c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389</v>
      </c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390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391</v>
      </c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392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393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394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395</v>
      </c>
      <c r="D23" s="8" t="n">
        <v>14.6976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396</v>
      </c>
      <c r="D24" s="8" t="n">
        <v>10.7474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397</v>
      </c>
      <c r="D25" s="8" t="n">
        <v>16.3404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398</v>
      </c>
      <c r="D26" s="8" t="n">
        <v>10.2942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399</v>
      </c>
      <c r="D27" s="8" t="n">
        <v>10.0408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400</v>
      </c>
      <c r="D28" s="8" t="n">
        <v>8.2844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401</v>
      </c>
      <c r="D29" s="8" t="n">
        <v>8.82145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402</v>
      </c>
      <c r="D30" s="8" t="n">
        <v>9.98423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403</v>
      </c>
      <c r="D31" s="8" t="n">
        <v>8.33187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404</v>
      </c>
      <c r="D32" s="8" t="n">
        <v>9.60695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405</v>
      </c>
      <c r="D33" s="8" t="n">
        <v>19.2432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406</v>
      </c>
      <c r="D34" s="8" t="n">
        <v>25.0034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407</v>
      </c>
      <c r="D35" s="8" t="n">
        <v>27.1546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408</v>
      </c>
      <c r="D36" s="8" t="n">
        <v>27.30791</v>
      </c>
      <c r="E36" s="9" t="str">
        <f aca="false">IF(D36&gt;50,D36/50,"-")</f>
        <v>-</v>
      </c>
      <c r="G36" s="22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14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1'!E37</f>
        <v>181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4.7042075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84.976525821596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409</v>
      </c>
      <c r="D6" s="8" t="n">
        <v>26.2323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410</v>
      </c>
      <c r="D7" s="8" t="n">
        <v>19.663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411</v>
      </c>
      <c r="D8" s="8" t="n">
        <v>28.5046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412</v>
      </c>
      <c r="D9" s="8" t="n">
        <v>23.7845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413</v>
      </c>
      <c r="D10" s="8" t="n">
        <v>18.8879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414</v>
      </c>
      <c r="D11" s="8" t="n">
        <v>23.8242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415</v>
      </c>
      <c r="D12" s="8" t="n">
        <v>19.615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416</v>
      </c>
      <c r="D13" s="8" t="n">
        <v>6.39793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417</v>
      </c>
      <c r="D14" s="8" t="n">
        <v>7.03184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418</v>
      </c>
      <c r="D15" s="8" t="n">
        <v>9.55580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419</v>
      </c>
      <c r="D16" s="8" t="n">
        <v>13.2302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420</v>
      </c>
      <c r="D17" s="8" t="n">
        <v>12.8552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421</v>
      </c>
      <c r="D18" s="8" t="n">
        <v>9.87183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422</v>
      </c>
      <c r="D19" s="8" t="n">
        <v>14.8966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423</v>
      </c>
      <c r="D20" s="8" t="n">
        <v>11.806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424</v>
      </c>
      <c r="D21" s="8" t="n">
        <v>10.9741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425</v>
      </c>
      <c r="D22" s="8" t="n">
        <v>16.1258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426</v>
      </c>
      <c r="D23" s="8" t="n">
        <v>10.9383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427</v>
      </c>
      <c r="D24" s="8" t="n">
        <v>16.0113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428</v>
      </c>
      <c r="D25" s="8" t="n">
        <v>12.057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429</v>
      </c>
      <c r="D26" s="8" t="n">
        <v>10.1484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430</v>
      </c>
      <c r="D27" s="8" t="n">
        <v>12.5203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431</v>
      </c>
      <c r="D28" s="8" t="n">
        <v>13.2866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432</v>
      </c>
      <c r="D29" s="8" t="n">
        <v>9.19943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433</v>
      </c>
      <c r="D30" s="8" t="n">
        <v>7.9931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434</v>
      </c>
      <c r="D31" s="8" t="n">
        <v>10.3734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435</v>
      </c>
      <c r="D32" s="8" t="n">
        <v>10.7873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436</v>
      </c>
      <c r="D33" s="8" t="n">
        <v>10.461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437</v>
      </c>
      <c r="D34" s="8" t="n">
        <v>14.1579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438</v>
      </c>
      <c r="D35" s="8" t="n">
        <v>16.8203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439</v>
      </c>
      <c r="D36" s="8" t="n">
        <v>6.94094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1'!E38+'08`2021'!E37</f>
        <v>21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1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4.030830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86.88524590163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9" activeCellId="0" sqref="H3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440</v>
      </c>
      <c r="D6" s="8" t="n">
        <v>9.24043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441</v>
      </c>
      <c r="D7" s="8" t="n">
        <v>8.52498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442</v>
      </c>
      <c r="D8" s="8" t="n">
        <v>4.16537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443</v>
      </c>
      <c r="D9" s="8" t="n">
        <v>8.31357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444</v>
      </c>
      <c r="D10" s="8" t="n">
        <v>10.8180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445</v>
      </c>
      <c r="D11" s="8" t="n">
        <v>9.62374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446</v>
      </c>
      <c r="D12" s="8" t="n">
        <v>11.6438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447</v>
      </c>
      <c r="D13" s="8" t="n">
        <v>9.5304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448</v>
      </c>
      <c r="D14" s="8" t="n">
        <v>6.93905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449</v>
      </c>
      <c r="D15" s="8" t="n">
        <v>6.16648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450</v>
      </c>
      <c r="D16" s="8" t="n">
        <v>5.06128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451</v>
      </c>
      <c r="D17" s="8" t="n">
        <v>7.83285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452</v>
      </c>
      <c r="D18" s="8" t="n">
        <v>16.0666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453</v>
      </c>
      <c r="D19" s="8" t="n">
        <v>16.8704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454</v>
      </c>
      <c r="D20" s="8" t="n">
        <v>13.6165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455</v>
      </c>
      <c r="D21" s="8" t="n">
        <v>14.7426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456</v>
      </c>
      <c r="D22" s="8" t="n">
        <v>11.007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457</v>
      </c>
      <c r="D23" s="8" t="n">
        <v>22.6473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458</v>
      </c>
      <c r="D24" s="8" t="n">
        <v>14.7008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459</v>
      </c>
      <c r="D25" s="8" t="n">
        <v>5.74942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460</v>
      </c>
      <c r="D26" s="8" t="n">
        <v>14.8362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461</v>
      </c>
      <c r="D27" s="8" t="n">
        <v>6.95828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462</v>
      </c>
      <c r="D28" s="8" t="n">
        <v>7.35308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463</v>
      </c>
      <c r="D29" s="8" t="n">
        <v>5.37095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464</v>
      </c>
      <c r="D30" s="8" t="n">
        <v>4.81964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465</v>
      </c>
      <c r="D31" s="8" t="n">
        <v>3.86066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466</v>
      </c>
      <c r="D32" s="8" t="n">
        <v>6.53589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467</v>
      </c>
      <c r="D33" s="8" t="n">
        <v>9.23375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468</v>
      </c>
      <c r="D34" s="8" t="n">
        <v>10.165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469</v>
      </c>
      <c r="D35" s="8" t="n">
        <v>2.94230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1'!E38</f>
        <v>242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9.5112406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274)*100</f>
        <v>88.32116788321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2-01-05T07:44:52Z</cp:lastPrinted>
  <dcterms:modified xsi:type="dcterms:W3CDTF">2022-01-05T13:59:16Z</dcterms:modified>
  <cp:revision>0</cp:revision>
  <dc:subject/>
  <dc:title/>
</cp:coreProperties>
</file>