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01.2021" sheetId="1" state="visible" r:id="rId2"/>
    <sheet name="02.2021" sheetId="2" state="visible" r:id="rId3"/>
    <sheet name="03`2021" sheetId="3" state="visible" r:id="rId4"/>
    <sheet name="04.2021" sheetId="4" state="visible" r:id="rId5"/>
    <sheet name="05`2021" sheetId="5" state="visible" r:id="rId6"/>
    <sheet name="06`2021" sheetId="6" state="visible" r:id="rId7"/>
    <sheet name="07.2021" sheetId="7" state="visible" r:id="rId8"/>
    <sheet name="08`2021" sheetId="8" state="visible" r:id="rId9"/>
    <sheet name="09`2021" sheetId="9" state="visible" r:id="rId10"/>
    <sheet name="10`2021" sheetId="10" state="visible" r:id="rId11"/>
    <sheet name="11`2021" sheetId="11" state="visible" r:id="rId12"/>
    <sheet name="12`2021" sheetId="12" state="visible" r:id="rId13"/>
  </sheets>
  <definedNames>
    <definedName function="false" hidden="false" localSheetId="0" name="_xlnm.Print_Area" vbProcedure="false">'01.2021'!$A$1:$E$4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4" authorId="0">
      <text>
        <r>
          <rPr>
            <sz val="14"/>
            <color rgb="FF000000"/>
            <rFont val="Calibri"/>
            <family val="2"/>
            <charset val="204"/>
          </rPr>
          <t xml:space="preserve">Потребител на Window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2</xdr:row>
                <xdr:rowOff>15</xdr:rowOff>
              </xdr:from>
              <xdr:to>
                <xdr:col>3</xdr:col>
                <xdr:colOff>51</xdr:colOff>
                <xdr:row>45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3" uniqueCount="29">
  <si>
    <t xml:space="preserve">2.1. ФПЧ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Смолян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Средногодишна концентрация: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\.mm\.yyyy&quot; г.&quot;;@"/>
    <numFmt numFmtId="166" formatCode="0.00"/>
    <numFmt numFmtId="167" formatCode="General"/>
    <numFmt numFmtId="168" formatCode="0.00%"/>
    <numFmt numFmtId="169" formatCode="dd\.m\.yyyy&quot; г.&quot;;@"/>
    <numFmt numFmtId="170" formatCode="0.000"/>
    <numFmt numFmtId="171" formatCode="0"/>
    <numFmt numFmtId="172" formatCode="d\.m\.yyyy&quot; г.&quot;;@"/>
    <numFmt numFmtId="173" formatCode="mmm/yyyy"/>
  </numFmts>
  <fonts count="17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  <font>
      <sz val="14"/>
      <name val="Arial Narrow"/>
      <family val="2"/>
      <charset val="204"/>
    </font>
    <font>
      <sz val="14"/>
      <color rgb="FFFF0000"/>
      <name val="Arial Narrow"/>
      <family val="2"/>
      <charset val="204"/>
    </font>
    <font>
      <sz val="9"/>
      <color rgb="FF000000"/>
      <name val="Tahoma"/>
      <family val="2"/>
      <charset val="204"/>
    </font>
    <font>
      <sz val="14"/>
      <color rgb="FF595959"/>
      <name val="Calibri"/>
      <family val="2"/>
    </font>
    <font>
      <sz val="9"/>
      <color rgb="FF404040"/>
      <name val="Calibri"/>
      <family val="2"/>
    </font>
    <font>
      <sz val="9"/>
      <color rgb="FF595959"/>
      <name val="Calibri"/>
      <family val="2"/>
    </font>
    <font>
      <sz val="10"/>
      <color rgb="FF59595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7030A0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000"/>
      <rgbColor rgb="FFFF9900"/>
      <rgbColor rgb="FFFF6600"/>
      <rgbColor rgb="FF595959"/>
      <rgbColor rgb="FF9BBB59"/>
      <rgbColor rgb="FF003366"/>
      <rgbColor rgb="FF339966"/>
      <rgbColor rgb="FF003300"/>
      <rgbColor rgb="FF333300"/>
      <rgbColor rgb="FF984807"/>
      <rgbColor rgb="FFC0504D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bg-BG" sz="14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bg-BG" sz="1400" spc="-1" strike="noStrike">
                <a:solidFill>
                  <a:srgbClr val="595959"/>
                </a:solidFill>
                <a:latin typeface="Calibri"/>
              </a:rPr>
              <a:t>ФПЧ 10 - 2021год.</a:t>
            </a:r>
          </a:p>
        </c:rich>
      </c:tx>
      <c:layout>
        <c:manualLayout>
          <c:xMode val="edge"/>
          <c:yMode val="edge"/>
          <c:x val="0.407473485974824"/>
          <c:y val="0.0200855716662705"/>
        </c:manualLayout>
      </c:layout>
      <c:overlay val="0"/>
      <c:spPr>
        <a:noFill/>
        <a:ln w="2556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spPr>
            <a:solidFill>
              <a:srgbClr val="4f81bd"/>
            </a:solidFill>
            <a:ln cap="rnd" w="28440">
              <a:solidFill>
                <a:srgbClr val="4f81bd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Lbls>
            <c:numFmt formatCode="0.00" sourceLinked="1"/>
            <c:dLbl>
              <c:idx val="12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2`2021'!$A$47:$M$47</c:f>
              <c:strCache>
                <c:ptCount val="13"/>
                <c:pt idx="0">
                  <c:v>Януари</c:v>
                </c:pt>
                <c:pt idx="1">
                  <c:v>Февруари</c:v>
                </c:pt>
                <c:pt idx="2">
                  <c:v>Март</c:v>
                </c:pt>
                <c:pt idx="3">
                  <c:v>Април</c:v>
                </c:pt>
                <c:pt idx="4">
                  <c:v>Май</c:v>
                </c:pt>
                <c:pt idx="5">
                  <c:v>Юни</c:v>
                </c:pt>
                <c:pt idx="6">
                  <c:v>Юли</c:v>
                </c:pt>
                <c:pt idx="7">
                  <c:v>Август</c:v>
                </c:pt>
                <c:pt idx="8">
                  <c:v>Септември</c:v>
                </c:pt>
                <c:pt idx="9">
                  <c:v>Октомври</c:v>
                </c:pt>
                <c:pt idx="10">
                  <c:v>Ноември</c:v>
                </c:pt>
                <c:pt idx="11">
                  <c:v>Декември</c:v>
                </c:pt>
                <c:pt idx="12">
                  <c:v/>
                </c:pt>
              </c:strCache>
            </c:strRef>
          </c:cat>
          <c:val>
            <c:numRef>
              <c:f>'12`2021'!$A$48:$M$48</c:f>
              <c:numCache>
                <c:formatCode>General</c:formatCode>
                <c:ptCount val="13"/>
                <c:pt idx="0">
                  <c:v>36.2989532258065</c:v>
                </c:pt>
                <c:pt idx="1">
                  <c:v>49.0084910714286</c:v>
                </c:pt>
                <c:pt idx="2">
                  <c:v>33.1630490322581</c:v>
                </c:pt>
                <c:pt idx="3">
                  <c:v>28.8516226666667</c:v>
                </c:pt>
                <c:pt idx="4">
                  <c:v>21.5026048387097</c:v>
                </c:pt>
                <c:pt idx="5">
                  <c:v>22.7856031034483</c:v>
                </c:pt>
                <c:pt idx="6">
                  <c:v>27.0155312903226</c:v>
                </c:pt>
                <c:pt idx="7">
                  <c:v>27.6349635483871</c:v>
                </c:pt>
                <c:pt idx="8">
                  <c:v>21.996193</c:v>
                </c:pt>
                <c:pt idx="9">
                  <c:v>34.40121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74511"/>
        <c:axId val="22657801"/>
      </c:lineChart>
      <c:catAx>
        <c:axId val="45674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lang="bg-BG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bg-BG" sz="1000" spc="-1" strike="noStrike">
                    <a:solidFill>
                      <a:srgbClr val="595959"/>
                    </a:solidFill>
                    <a:latin typeface="Calibri"/>
                  </a:rPr>
                  <a:t>2020год.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mmm/yyyy" sourceLinked="0"/>
        <c:majorTickMark val="none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22657801"/>
        <c:crosses val="autoZero"/>
        <c:auto val="1"/>
        <c:lblAlgn val="ctr"/>
        <c:lblOffset val="100"/>
        <c:noMultiLvlLbl val="0"/>
      </c:catAx>
      <c:valAx>
        <c:axId val="22657801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US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en-US" sz="1000" spc="-1" strike="noStrike">
                    <a:solidFill>
                      <a:srgbClr val="595959"/>
                    </a:solidFill>
                    <a:latin typeface="Calibri"/>
                  </a:rPr>
                  <a:t>µg/m3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936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45674511"/>
        <c:crosses val="autoZero"/>
        <c:crossBetween val="between"/>
      </c:valAx>
      <c:spPr>
        <a:noFill/>
        <a:ln w="25560">
          <a:noFill/>
        </a:ln>
      </c:spPr>
    </c:plotArea>
    <c:legend>
      <c:legendPos val="r"/>
      <c:overlay val="0"/>
      <c:spPr>
        <a:noFill/>
        <a:ln w="25560">
          <a:noFill/>
        </a:ln>
      </c:spPr>
      <c:txPr>
        <a:bodyPr/>
        <a:lstStyle/>
        <a:p>
          <a:pPr>
            <a:defRPr b="0" sz="900" spc="-1" strike="noStrike">
              <a:solidFill>
                <a:srgbClr val="595959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bg-BG" sz="14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bg-BG" sz="1400" spc="-1" strike="noStrike">
                <a:solidFill>
                  <a:srgbClr val="595959"/>
                </a:solidFill>
                <a:latin typeface="Calibri"/>
              </a:rPr>
              <a:t>ФПЧ 10 - 2021г. - ср. год. 0µg/m3</a:t>
            </a:r>
          </a:p>
        </c:rich>
      </c:tx>
      <c:layout>
        <c:manualLayout>
          <c:xMode val="edge"/>
          <c:yMode val="edge"/>
          <c:x val="0.340752335762853"/>
          <c:y val="0.0139038480368158"/>
        </c:manualLayout>
      </c:layout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4f81bd"/>
            </a:solidFill>
            <a:ln cap="rnd" w="28440">
              <a:solidFill>
                <a:srgbClr val="4f81bd"/>
              </a:solidFill>
              <a:round/>
            </a:ln>
          </c:spPr>
          <c:marker>
            <c:symbol val="none"/>
          </c:marker>
          <c:dLbls>
            <c:numFmt formatCode="0.00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2`2021'!$A$47:$L$47</c:f>
              <c:strCache>
                <c:ptCount val="12"/>
                <c:pt idx="0">
                  <c:v>Януари</c:v>
                </c:pt>
                <c:pt idx="1">
                  <c:v>Февруари</c:v>
                </c:pt>
                <c:pt idx="2">
                  <c:v>Март</c:v>
                </c:pt>
                <c:pt idx="3">
                  <c:v>Април</c:v>
                </c:pt>
                <c:pt idx="4">
                  <c:v>Май</c:v>
                </c:pt>
                <c:pt idx="5">
                  <c:v>Юни</c:v>
                </c:pt>
                <c:pt idx="6">
                  <c:v>Юли</c:v>
                </c:pt>
                <c:pt idx="7">
                  <c:v>Август</c:v>
                </c:pt>
                <c:pt idx="8">
                  <c:v>Септември</c:v>
                </c:pt>
                <c:pt idx="9">
                  <c:v>Октомври</c:v>
                </c:pt>
                <c:pt idx="10">
                  <c:v>Ноември</c:v>
                </c:pt>
                <c:pt idx="11">
                  <c:v>Декември</c:v>
                </c:pt>
              </c:strCache>
            </c:strRef>
          </c:cat>
          <c:val>
            <c:numRef>
              <c:f>'12`2021'!$A$48:$L$48</c:f>
              <c:numCache>
                <c:formatCode>General</c:formatCode>
                <c:ptCount val="12"/>
                <c:pt idx="0">
                  <c:v>36.2989532258065</c:v>
                </c:pt>
                <c:pt idx="1">
                  <c:v>49.0084910714286</c:v>
                </c:pt>
                <c:pt idx="2">
                  <c:v>33.1630490322581</c:v>
                </c:pt>
                <c:pt idx="3">
                  <c:v>28.8516226666667</c:v>
                </c:pt>
                <c:pt idx="4">
                  <c:v>21.5026048387097</c:v>
                </c:pt>
                <c:pt idx="5">
                  <c:v>22.7856031034483</c:v>
                </c:pt>
                <c:pt idx="6">
                  <c:v>27.0155312903226</c:v>
                </c:pt>
                <c:pt idx="7">
                  <c:v>27.6349635483871</c:v>
                </c:pt>
                <c:pt idx="8">
                  <c:v>21.996193</c:v>
                </c:pt>
                <c:pt idx="9">
                  <c:v>34.401217142857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0504d"/>
            </a:solidFill>
            <a:ln cap="rnd" w="28440">
              <a:solidFill>
                <a:srgbClr val="c0504d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`2021'!$A$47:$L$47</c:f>
              <c:strCache>
                <c:ptCount val="12"/>
                <c:pt idx="0">
                  <c:v>Януари</c:v>
                </c:pt>
                <c:pt idx="1">
                  <c:v>Февруари</c:v>
                </c:pt>
                <c:pt idx="2">
                  <c:v>Март</c:v>
                </c:pt>
                <c:pt idx="3">
                  <c:v>Април</c:v>
                </c:pt>
                <c:pt idx="4">
                  <c:v>Май</c:v>
                </c:pt>
                <c:pt idx="5">
                  <c:v>Юни</c:v>
                </c:pt>
                <c:pt idx="6">
                  <c:v>Юли</c:v>
                </c:pt>
                <c:pt idx="7">
                  <c:v>Август</c:v>
                </c:pt>
                <c:pt idx="8">
                  <c:v>Септември</c:v>
                </c:pt>
                <c:pt idx="9">
                  <c:v>Октомври</c:v>
                </c:pt>
                <c:pt idx="10">
                  <c:v>Ноември</c:v>
                </c:pt>
                <c:pt idx="11">
                  <c:v>Декември</c:v>
                </c:pt>
              </c:strCache>
            </c:strRef>
          </c:cat>
          <c:val>
            <c:numRef>
              <c:f>'12`2021'!$A$50:$L$50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33478"/>
        <c:axId val="91706651"/>
      </c:lineChart>
      <c:catAx>
        <c:axId val="69433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lang="bg-BG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bg-BG" sz="1000" spc="-1" strike="noStrike">
                    <a:solidFill>
                      <a:srgbClr val="595959"/>
                    </a:solidFill>
                    <a:latin typeface="Calibri"/>
                  </a:rPr>
                  <a:t>2021 г.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mmm/yyyy" sourceLinked="0"/>
        <c:majorTickMark val="out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91706651"/>
        <c:crosses val="autoZero"/>
        <c:auto val="1"/>
        <c:lblAlgn val="ctr"/>
        <c:lblOffset val="100"/>
        <c:noMultiLvlLbl val="0"/>
      </c:catAx>
      <c:valAx>
        <c:axId val="91706651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US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en-US" sz="1000" spc="-1" strike="noStrike">
                    <a:solidFill>
                      <a:srgbClr val="595959"/>
                    </a:solidFill>
                    <a:latin typeface="Calibri"/>
                  </a:rPr>
                  <a:t>µg/m3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936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69433478"/>
        <c:crosses val="autoZero"/>
        <c:crossBetween val="between"/>
      </c:valAx>
      <c:dTable>
        <c:showHorzBorder val="1"/>
        <c:showVertBorder val="1"/>
        <c:showOutline val="1"/>
      </c:dTable>
      <c:spPr>
        <a:noFill/>
        <a:ln w="25560">
          <a:noFill/>
        </a:ln>
      </c:spPr>
    </c:plotArea>
    <c:plotVisOnly val="1"/>
    <c:dispBlanksAs val="zero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bg-BG" sz="14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bg-BG" sz="1400" spc="-1" strike="noStrike">
                <a:solidFill>
                  <a:srgbClr val="595959"/>
                </a:solidFill>
                <a:latin typeface="Calibri"/>
              </a:rPr>
              <a:t>ФПЧ10,  АИС СМОЛЯН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2018г"</c:f>
              <c:strCache>
                <c:ptCount val="1"/>
                <c:pt idx="0">
                  <c:v>2018г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0.00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`2021'!$A$47:$L$47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'12`2021'!$A$48:$L$48</c:f>
              <c:numCache>
                <c:formatCode>General</c:formatCode>
                <c:ptCount val="12"/>
                <c:pt idx="0">
                  <c:v>36.2989532258065</c:v>
                </c:pt>
                <c:pt idx="1">
                  <c:v>49.0084910714286</c:v>
                </c:pt>
                <c:pt idx="2">
                  <c:v>33.1630490322581</c:v>
                </c:pt>
                <c:pt idx="3">
                  <c:v>28.8516226666667</c:v>
                </c:pt>
                <c:pt idx="4">
                  <c:v>21.5026048387097</c:v>
                </c:pt>
                <c:pt idx="5">
                  <c:v>22.7856031034483</c:v>
                </c:pt>
                <c:pt idx="6">
                  <c:v>27.0155312903226</c:v>
                </c:pt>
                <c:pt idx="7">
                  <c:v>27.6349635483871</c:v>
                </c:pt>
                <c:pt idx="8">
                  <c:v>21.996193</c:v>
                </c:pt>
                <c:pt idx="9">
                  <c:v>34.4012171428571</c:v>
                </c:pt>
              </c:numCache>
            </c:numRef>
          </c:val>
        </c:ser>
        <c:ser>
          <c:idx val="1"/>
          <c:order val="1"/>
          <c:tx>
            <c:strRef>
              <c:f>"2017г"</c:f>
              <c:strCache>
                <c:ptCount val="1"/>
                <c:pt idx="0">
                  <c:v>2017г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numFmt formatCode="General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`2021'!$A$47:$L$47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'12`2021'!$A$49:$L$49</c:f>
              <c:numCache>
                <c:formatCode>General</c:formatCode>
                <c:ptCount val="12"/>
                <c:pt idx="0">
                  <c:v>82.17</c:v>
                </c:pt>
                <c:pt idx="1">
                  <c:v>76.08</c:v>
                </c:pt>
                <c:pt idx="2">
                  <c:v>42.93</c:v>
                </c:pt>
                <c:pt idx="3">
                  <c:v>29.17</c:v>
                </c:pt>
                <c:pt idx="4">
                  <c:v>21.22</c:v>
                </c:pt>
                <c:pt idx="5">
                  <c:v>22.67</c:v>
                </c:pt>
                <c:pt idx="6">
                  <c:v>23.11</c:v>
                </c:pt>
                <c:pt idx="7">
                  <c:v>23.47</c:v>
                </c:pt>
                <c:pt idx="8">
                  <c:v>21.13</c:v>
                </c:pt>
                <c:pt idx="9">
                  <c:v>30.07</c:v>
                </c:pt>
                <c:pt idx="10">
                  <c:v>50.39</c:v>
                </c:pt>
                <c:pt idx="11">
                  <c:v>50.59</c:v>
                </c:pt>
              </c:numCache>
            </c:numRef>
          </c:val>
        </c:ser>
        <c:gapWidth val="150"/>
        <c:overlap val="0"/>
        <c:axId val="38395613"/>
        <c:axId val="48520858"/>
      </c:barChart>
      <c:lineChart>
        <c:grouping val="standard"/>
        <c:varyColors val="0"/>
        <c:ser>
          <c:idx val="2"/>
          <c:order val="2"/>
          <c:tx>
            <c:strRef>
              <c:f>"2018ср. год."</c:f>
              <c:strCache>
                <c:ptCount val="1"/>
                <c:pt idx="0">
                  <c:v>2018ср. год.</c:v>
                </c:pt>
              </c:strCache>
            </c:strRef>
          </c:tx>
          <c:spPr>
            <a:solidFill>
              <a:srgbClr val="9bbb59"/>
            </a:solidFill>
            <a:ln cap="rnd" w="28440">
              <a:solidFill>
                <a:srgbClr val="9bbb59"/>
              </a:solidFill>
              <a:round/>
            </a:ln>
          </c:spPr>
          <c:marker>
            <c:symbol val="none"/>
          </c:marker>
          <c:dLbls>
            <c:numFmt formatCode="0.00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`2021'!$A$47:$L$47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'12`2021'!$A$50:$L$50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95613"/>
        <c:axId val="48520858"/>
      </c:lineChart>
      <c:catAx>
        <c:axId val="3839561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48520858"/>
        <c:crosses val="autoZero"/>
        <c:auto val="1"/>
        <c:lblAlgn val="ctr"/>
        <c:lblOffset val="100"/>
        <c:noMultiLvlLbl val="0"/>
      </c:catAx>
      <c:valAx>
        <c:axId val="48520858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numFmt formatCode="0.00" sourceLinked="0"/>
        <c:majorTickMark val="none"/>
        <c:minorTickMark val="none"/>
        <c:tickLblPos val="nextTo"/>
        <c:spPr>
          <a:ln w="936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38395613"/>
        <c:crosses val="autoZero"/>
        <c:crossBetween val="between"/>
      </c:valAx>
      <c:spPr>
        <a:noFill/>
        <a:ln w="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595959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60</xdr:colOff>
      <xdr:row>51</xdr:row>
      <xdr:rowOff>209520</xdr:rowOff>
    </xdr:from>
    <xdr:to>
      <xdr:col>10</xdr:col>
      <xdr:colOff>171000</xdr:colOff>
      <xdr:row>65</xdr:row>
      <xdr:rowOff>37800</xdr:rowOff>
    </xdr:to>
    <xdr:graphicFrame>
      <xdr:nvGraphicFramePr>
        <xdr:cNvPr id="0" name="Chart 1"/>
        <xdr:cNvGraphicFramePr/>
      </xdr:nvGraphicFramePr>
      <xdr:xfrm>
        <a:off x="741240" y="12211200"/>
        <a:ext cx="7263720" cy="30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160</xdr:colOff>
      <xdr:row>67</xdr:row>
      <xdr:rowOff>219240</xdr:rowOff>
    </xdr:from>
    <xdr:to>
      <xdr:col>10</xdr:col>
      <xdr:colOff>26640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741240" y="15878520"/>
        <a:ext cx="735912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9040</xdr:colOff>
      <xdr:row>62</xdr:row>
      <xdr:rowOff>162000</xdr:rowOff>
    </xdr:from>
    <xdr:to>
      <xdr:col>22</xdr:col>
      <xdr:colOff>123480</xdr:colOff>
      <xdr:row>84</xdr:row>
      <xdr:rowOff>218880</xdr:rowOff>
    </xdr:to>
    <xdr:graphicFrame>
      <xdr:nvGraphicFramePr>
        <xdr:cNvPr id="2" name="Chart 5"/>
        <xdr:cNvGraphicFramePr/>
      </xdr:nvGraphicFramePr>
      <xdr:xfrm>
        <a:off x="6765120" y="14678280"/>
        <a:ext cx="10566360" cy="50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4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4197</v>
      </c>
      <c r="D6" s="8" t="n">
        <v>68.17001</v>
      </c>
      <c r="E6" s="9" t="n">
        <f aca="false">IF(D6&gt;50,D6/50,"-")</f>
        <v>1.3634002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4198</v>
      </c>
      <c r="D7" s="8" t="n">
        <v>58.95986</v>
      </c>
      <c r="E7" s="9" t="n">
        <f aca="false">IF(D7&gt;50,D7/50,"-")</f>
        <v>1.1791972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4199</v>
      </c>
      <c r="D8" s="8" t="n">
        <v>80.36922</v>
      </c>
      <c r="E8" s="9" t="n">
        <f aca="false">IF(D8&gt;50,D8/50,"-")</f>
        <v>1.6073844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4200</v>
      </c>
      <c r="D9" s="8" t="n">
        <v>56.88031</v>
      </c>
      <c r="E9" s="9" t="n">
        <f aca="false">IF(D9&gt;50,D9/50,"-")</f>
        <v>1.1376062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4201</v>
      </c>
      <c r="D10" s="8" t="n">
        <v>37.45428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4202</v>
      </c>
      <c r="D11" s="8" t="n">
        <v>35.18977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4203</v>
      </c>
      <c r="D12" s="8" t="n">
        <v>23.81973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4204</v>
      </c>
      <c r="D13" s="8" t="n">
        <v>24.89178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4205</v>
      </c>
      <c r="D14" s="8" t="n">
        <v>26.68216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4206</v>
      </c>
      <c r="D15" s="8" t="n">
        <v>23.98118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4207</v>
      </c>
      <c r="D16" s="8" t="n">
        <v>34.25477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4208</v>
      </c>
      <c r="D17" s="8" t="n">
        <v>25.07929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4209</v>
      </c>
      <c r="D18" s="8" t="n">
        <v>16.84643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4210</v>
      </c>
      <c r="D19" s="8" t="n">
        <v>15.18188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4211</v>
      </c>
      <c r="D20" s="8" t="n">
        <v>12.41587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4212</v>
      </c>
      <c r="D21" s="8" t="n">
        <v>19.9508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4213</v>
      </c>
      <c r="D22" s="8" t="n">
        <v>13.64039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4214</v>
      </c>
      <c r="D23" s="8" t="n">
        <v>32.72021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4215</v>
      </c>
      <c r="D24" s="8" t="n">
        <v>48.12035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4216</v>
      </c>
      <c r="D25" s="8" t="n">
        <v>72.408</v>
      </c>
      <c r="E25" s="9" t="n">
        <f aca="false">IF(D25&gt;50,D25/50,"-")</f>
        <v>1.44816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4217</v>
      </c>
      <c r="D26" s="8" t="n">
        <v>81.17725</v>
      </c>
      <c r="E26" s="9" t="n">
        <f aca="false">IF(D26&gt;50,D26/50,"-")</f>
        <v>1.623545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4218</v>
      </c>
      <c r="D27" s="8" t="n">
        <v>52.7723</v>
      </c>
      <c r="E27" s="9" t="n">
        <f aca="false">IF(D27&gt;50,D27/50,"-")</f>
        <v>1.055446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4219</v>
      </c>
      <c r="D28" s="8" t="n">
        <v>12.82444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4220</v>
      </c>
      <c r="D29" s="8" t="n">
        <v>10.63912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4221</v>
      </c>
      <c r="D30" s="8" t="n">
        <v>22.12453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4222</v>
      </c>
      <c r="D31" s="8" t="n">
        <v>38.57957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4223</v>
      </c>
      <c r="D32" s="8" t="n">
        <v>14.38695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4224</v>
      </c>
      <c r="D33" s="8" t="n">
        <v>28.4328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4225</v>
      </c>
      <c r="D34" s="8" t="n">
        <v>65.6755</v>
      </c>
      <c r="E34" s="9" t="n">
        <f aca="false">IF(D34&gt;50,D34/50,"-")</f>
        <v>1.31351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4226</v>
      </c>
      <c r="D35" s="8" t="n">
        <v>39.2854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4227</v>
      </c>
      <c r="D36" s="8" t="n">
        <v>32.3534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31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2" t="n">
        <f aca="false">COUNT(D4:D36)</f>
        <v>31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8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</f>
        <v>8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4:D36)</f>
        <v>36.2989532258065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(E38/E37)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3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 t="n">
        <v>44470</v>
      </c>
      <c r="D6" s="8" t="n">
        <v>20.06077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 t="n">
        <v>44471</v>
      </c>
      <c r="D7" s="8" t="n">
        <v>18.56287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 t="n">
        <v>44472</v>
      </c>
      <c r="D8" s="8" t="n">
        <v>19.1624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 t="n">
        <v>44473</v>
      </c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 t="n">
        <v>44474</v>
      </c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 t="n">
        <v>44475</v>
      </c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 t="n">
        <v>44476</v>
      </c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 t="n">
        <v>44477</v>
      </c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 t="n">
        <v>44478</v>
      </c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 t="n">
        <v>44479</v>
      </c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 t="n">
        <v>44480</v>
      </c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 t="n">
        <v>44481</v>
      </c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 t="n">
        <v>44482</v>
      </c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 t="n">
        <v>44483</v>
      </c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 t="n">
        <v>44484</v>
      </c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 t="n">
        <v>44485</v>
      </c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 t="n">
        <v>44486</v>
      </c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 t="n">
        <v>44487</v>
      </c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 t="n">
        <v>44488</v>
      </c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 t="n">
        <v>44489</v>
      </c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 t="n">
        <v>44490</v>
      </c>
      <c r="D26" s="8" t="n">
        <v>44.48051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 t="n">
        <v>44491</v>
      </c>
      <c r="D27" s="8" t="n">
        <v>37.68451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 t="n">
        <v>44492</v>
      </c>
      <c r="D28" s="8" t="n">
        <v>41.43511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 t="n">
        <v>44493</v>
      </c>
      <c r="D29" s="8" t="n">
        <v>22.17129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 t="n">
        <v>44494</v>
      </c>
      <c r="D30" s="8" t="n">
        <v>31.68594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 t="n">
        <v>44495</v>
      </c>
      <c r="D31" s="8" t="n">
        <v>37.61176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 t="n">
        <v>44496</v>
      </c>
      <c r="D32" s="8" t="n">
        <v>32.95916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 t="n">
        <v>44497</v>
      </c>
      <c r="D33" s="8" t="n">
        <v>46.61943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 t="n">
        <v>44498</v>
      </c>
      <c r="D34" s="8" t="n">
        <v>51.16196</v>
      </c>
      <c r="E34" s="9" t="n">
        <f aca="false">IF(D34&gt;50,D34/50,"-")</f>
        <v>1.0232392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 t="n">
        <v>44499</v>
      </c>
      <c r="D35" s="8" t="n">
        <v>37.01583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 t="n">
        <v>44500</v>
      </c>
      <c r="D36" s="8" t="n">
        <v>41.0055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14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9`2021'!E37</f>
        <v>286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1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+'09`2021'!E39</f>
        <v>30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4:D36)</f>
        <v>34.4012171428571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304</f>
        <v>0.94078947368421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09722222222222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8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4:D35)</f>
        <v>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10`2021'!E38</f>
        <v>286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5)+'10`2021'!E40</f>
        <v>30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334</f>
        <v>0.85628742514970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true" hidden="false" outlineLevel="0" max="1" min="1" style="1" width="7.8"/>
    <col collapsed="false" customWidth="true" hidden="false" outlineLevel="0" max="2" min="2" style="1" width="9"/>
    <col collapsed="false" customWidth="true" hidden="false" outlineLevel="0" max="3" min="3" style="1" width="10.8"/>
    <col collapsed="false" customWidth="true" hidden="false" outlineLevel="0" max="4" min="4" style="1" width="9.29"/>
    <col collapsed="false" customWidth="true" hidden="false" outlineLevel="0" max="5" min="5" style="1" width="10.1"/>
    <col collapsed="false" customWidth="true" hidden="false" outlineLevel="0" max="6" min="6" style="1" width="8.5"/>
    <col collapsed="false" customWidth="true" hidden="false" outlineLevel="0" max="7" min="7" style="1" width="7.7"/>
    <col collapsed="false" customWidth="true" hidden="false" outlineLevel="0" max="8" min="8" style="1" width="7.2"/>
    <col collapsed="false" customWidth="true" hidden="false" outlineLevel="0" max="9" min="9" style="1" width="8.1"/>
    <col collapsed="false" customWidth="true" hidden="false" outlineLevel="0" max="10" min="10" style="1" width="8.4"/>
    <col collapsed="false" customWidth="true" hidden="false" outlineLevel="0" max="11" min="11" style="1" width="8"/>
    <col collapsed="false" customWidth="true" hidden="false" outlineLevel="0" max="12" min="12" style="1" width="7.2"/>
    <col collapsed="false" customWidth="true" hidden="false" outlineLevel="0" max="13" min="13" style="1" width="9.6"/>
    <col collapsed="false" customWidth="false" hidden="false" outlineLevel="0" max="16384" min="1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11`2021'!E37</f>
        <v>286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+'11`2021'!E39</f>
        <v>30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365</f>
        <v>0.783561643835616</v>
      </c>
    </row>
    <row r="43" customFormat="false" ht="18.75" hidden="false" customHeight="false" outlineLevel="0" collapsed="false"/>
    <row r="44" customFormat="false" ht="18.75" hidden="false" customHeight="false" outlineLevel="0" collapsed="false">
      <c r="A44" s="23" t="s">
        <v>16</v>
      </c>
      <c r="B44" s="24"/>
      <c r="C44" s="25"/>
      <c r="D44" s="25"/>
      <c r="E44" s="26" t="e">
        <f aca="false">('01.2021'!E41+'02.2021'!E37+'03`2021'!E41+'04.2021'!E40+'05`2021'!E41+'06`2021'!E40+'07.2021'!E41+'08`2021'!E41+'09`2021'!E40+'10`2021'!E41+'11`2021'!E40+'12`2021'!E41)/12</f>
        <v>#DIV/0!</v>
      </c>
    </row>
    <row r="45" customFormat="false" ht="18" hidden="false" customHeight="false" outlineLevel="0" collapsed="false">
      <c r="D45" s="27"/>
      <c r="E45" s="28"/>
      <c r="F45" s="27"/>
    </row>
    <row r="46" customFormat="false" ht="18" hidden="false" customHeight="false" outlineLevel="0" collapsed="false">
      <c r="D46" s="27"/>
      <c r="E46" s="27"/>
      <c r="F46" s="27"/>
    </row>
    <row r="47" customFormat="false" ht="18" hidden="false" customHeight="false" outlineLevel="0" collapsed="false">
      <c r="A47" s="29" t="s">
        <v>17</v>
      </c>
      <c r="B47" s="29" t="s">
        <v>18</v>
      </c>
      <c r="C47" s="29" t="s">
        <v>19</v>
      </c>
      <c r="D47" s="29" t="s">
        <v>20</v>
      </c>
      <c r="E47" s="29" t="s">
        <v>21</v>
      </c>
      <c r="F47" s="29" t="s">
        <v>22</v>
      </c>
      <c r="G47" s="29" t="s">
        <v>23</v>
      </c>
      <c r="H47" s="29" t="s">
        <v>24</v>
      </c>
      <c r="I47" s="29" t="s">
        <v>25</v>
      </c>
      <c r="J47" s="29" t="s">
        <v>26</v>
      </c>
      <c r="K47" s="29" t="s">
        <v>27</v>
      </c>
      <c r="L47" s="29" t="s">
        <v>28</v>
      </c>
    </row>
    <row r="48" customFormat="false" ht="18" hidden="false" customHeight="false" outlineLevel="0" collapsed="false">
      <c r="A48" s="30" t="n">
        <f aca="false">'01.2021'!E41</f>
        <v>36.2989532258065</v>
      </c>
      <c r="B48" s="30" t="n">
        <f aca="false">'02.2021'!E37</f>
        <v>49.0084910714286</v>
      </c>
      <c r="C48" s="30" t="n">
        <f aca="false">'03`2021'!E41</f>
        <v>33.1630490322581</v>
      </c>
      <c r="D48" s="30" t="n">
        <f aca="false">'04.2021'!E40</f>
        <v>28.8516226666667</v>
      </c>
      <c r="E48" s="30" t="n">
        <f aca="false">'05`2021'!E41</f>
        <v>21.5026048387097</v>
      </c>
      <c r="F48" s="30" t="n">
        <f aca="false">'06`2021'!E40</f>
        <v>22.7856031034483</v>
      </c>
      <c r="G48" s="30" t="n">
        <f aca="false">'07.2021'!E41</f>
        <v>27.0155312903226</v>
      </c>
      <c r="H48" s="30" t="n">
        <f aca="false">'08`2021'!E41</f>
        <v>27.6349635483871</v>
      </c>
      <c r="I48" s="30" t="n">
        <f aca="false">'09`2021'!E40</f>
        <v>21.996193</v>
      </c>
      <c r="J48" s="30" t="n">
        <f aca="false">'10`2021'!E41</f>
        <v>34.4012171428571</v>
      </c>
      <c r="K48" s="30" t="e">
        <f aca="false">'11`2021'!E40</f>
        <v>#DIV/0!</v>
      </c>
      <c r="L48" s="30" t="e">
        <f aca="false">'12`2021'!E41</f>
        <v>#DIV/0!</v>
      </c>
      <c r="M48" s="31"/>
    </row>
    <row r="49" customFormat="false" ht="18" hidden="false" customHeight="false" outlineLevel="0" collapsed="false">
      <c r="A49" s="1" t="n">
        <v>82.17</v>
      </c>
      <c r="B49" s="1" t="n">
        <v>76.08</v>
      </c>
      <c r="C49" s="1" t="n">
        <v>42.93</v>
      </c>
      <c r="D49" s="1" t="n">
        <v>29.17</v>
      </c>
      <c r="E49" s="1" t="n">
        <v>21.22</v>
      </c>
      <c r="F49" s="1" t="n">
        <v>22.67</v>
      </c>
      <c r="G49" s="1" t="n">
        <v>23.11</v>
      </c>
      <c r="H49" s="1" t="n">
        <v>23.47</v>
      </c>
      <c r="I49" s="1" t="n">
        <v>21.13</v>
      </c>
      <c r="J49" s="1" t="n">
        <v>30.07</v>
      </c>
      <c r="K49" s="1" t="n">
        <v>50.39</v>
      </c>
      <c r="L49" s="1" t="n">
        <v>50.59</v>
      </c>
      <c r="M49" s="31"/>
    </row>
    <row r="50" customFormat="false" ht="18" hidden="false" customHeight="false" outlineLevel="0" collapsed="false">
      <c r="A50" s="30" t="e">
        <f aca="false">AVERAGE($A$48:$L$48)</f>
        <v>#DIV/0!</v>
      </c>
      <c r="B50" s="30" t="e">
        <f aca="false">AVERAGE($A$48:$L$48)</f>
        <v>#DIV/0!</v>
      </c>
      <c r="C50" s="30" t="e">
        <f aca="false">AVERAGE($A$48:$L$48)</f>
        <v>#DIV/0!</v>
      </c>
      <c r="D50" s="30" t="e">
        <f aca="false">AVERAGE($A$48:$L$48)</f>
        <v>#DIV/0!</v>
      </c>
      <c r="E50" s="30" t="e">
        <f aca="false">AVERAGE($A$48:$L$48)</f>
        <v>#DIV/0!</v>
      </c>
      <c r="F50" s="30" t="e">
        <f aca="false">AVERAGE($A$48:$L$48)</f>
        <v>#DIV/0!</v>
      </c>
      <c r="G50" s="30" t="e">
        <f aca="false">AVERAGE($A$48:$L$48)</f>
        <v>#DIV/0!</v>
      </c>
      <c r="H50" s="30" t="e">
        <f aca="false">AVERAGE($A$48:$L$48)</f>
        <v>#DIV/0!</v>
      </c>
      <c r="I50" s="30" t="e">
        <f aca="false">AVERAGE($A$48:$L$48)</f>
        <v>#DIV/0!</v>
      </c>
      <c r="J50" s="30" t="e">
        <f aca="false">AVERAGE($A$48:$L$48)</f>
        <v>#DIV/0!</v>
      </c>
      <c r="K50" s="30" t="e">
        <f aca="false">AVERAGE($A$48:$L$48)</f>
        <v>#DIV/0!</v>
      </c>
      <c r="L50" s="30" t="e">
        <f aca="false">AVERAGE($A$48:$L$48)</f>
        <v>#DIV/0!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7"/>
    <col collapsed="false" customWidth="false" hidden="false" outlineLevel="0" max="17" min="4" style="1" width="8.8"/>
    <col collapsed="false" customWidth="true" hidden="false" outlineLevel="0" max="18" min="18" style="1" width="10.2"/>
    <col collapsed="false" customWidth="false" hidden="false" outlineLevel="0" max="16384" min="19" style="1" width="8.8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</row>
    <row r="5" customFormat="false" ht="18" hidden="false" customHeight="false" outlineLevel="0" collapsed="false">
      <c r="A5" s="6" t="s">
        <v>9</v>
      </c>
      <c r="B5" s="6" t="s">
        <v>9</v>
      </c>
      <c r="C5" s="16" t="n">
        <v>44228</v>
      </c>
      <c r="D5" s="17" t="n">
        <v>30.10591</v>
      </c>
      <c r="E5" s="18" t="str">
        <f aca="false">IF(D5&gt;50,D5/50,"-")</f>
        <v>-</v>
      </c>
    </row>
    <row r="6" customFormat="false" ht="18" hidden="false" customHeight="false" outlineLevel="0" collapsed="false">
      <c r="A6" s="6" t="s">
        <v>9</v>
      </c>
      <c r="B6" s="6" t="s">
        <v>9</v>
      </c>
      <c r="C6" s="16" t="n">
        <v>44229</v>
      </c>
      <c r="D6" s="17" t="n">
        <v>64.90517</v>
      </c>
      <c r="E6" s="18" t="n">
        <f aca="false">IF(D6&gt;50,D6/50,"-")</f>
        <v>1.2981034</v>
      </c>
    </row>
    <row r="7" customFormat="false" ht="18" hidden="false" customHeight="false" outlineLevel="0" collapsed="false">
      <c r="A7" s="6" t="s">
        <v>9</v>
      </c>
      <c r="B7" s="6" t="s">
        <v>9</v>
      </c>
      <c r="C7" s="16" t="n">
        <v>44230</v>
      </c>
      <c r="D7" s="17" t="n">
        <v>57.36117</v>
      </c>
      <c r="E7" s="18" t="n">
        <f aca="false">IF(D7&gt;50,D7/50,"-")</f>
        <v>1.1472234</v>
      </c>
    </row>
    <row r="8" customFormat="false" ht="18" hidden="false" customHeight="false" outlineLevel="0" collapsed="false">
      <c r="A8" s="6" t="s">
        <v>9</v>
      </c>
      <c r="B8" s="6" t="s">
        <v>9</v>
      </c>
      <c r="C8" s="16" t="n">
        <v>44231</v>
      </c>
      <c r="D8" s="17" t="n">
        <v>59.08366</v>
      </c>
      <c r="E8" s="18" t="n">
        <f aca="false">IF(D8&gt;50,D8/50,"-")</f>
        <v>1.1816732</v>
      </c>
    </row>
    <row r="9" customFormat="false" ht="18" hidden="false" customHeight="false" outlineLevel="0" collapsed="false">
      <c r="A9" s="6" t="s">
        <v>9</v>
      </c>
      <c r="B9" s="6" t="s">
        <v>9</v>
      </c>
      <c r="C9" s="16" t="n">
        <v>44232</v>
      </c>
      <c r="D9" s="17" t="n">
        <v>54.51881</v>
      </c>
      <c r="E9" s="18" t="n">
        <f aca="false">IF(D9&gt;50,D9/50,"-")</f>
        <v>1.0903762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 t="n">
        <v>44233</v>
      </c>
      <c r="D10" s="17" t="n">
        <v>62.32906</v>
      </c>
      <c r="E10" s="18" t="n">
        <f aca="false">IF(D10&gt;50,D10/50,"-")</f>
        <v>1.2465812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 t="n">
        <v>44234</v>
      </c>
      <c r="D11" s="17" t="n">
        <v>50.98405</v>
      </c>
      <c r="E11" s="18" t="n">
        <f aca="false">IF(D11&gt;50,D11/50,"-")</f>
        <v>1.019681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 t="n">
        <v>44235</v>
      </c>
      <c r="D12" s="17" t="n">
        <v>29.92612</v>
      </c>
      <c r="E12" s="1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 t="n">
        <v>44236</v>
      </c>
      <c r="D13" s="17" t="n">
        <v>18.77059</v>
      </c>
      <c r="E13" s="1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 t="n">
        <v>44237</v>
      </c>
      <c r="D14" s="17" t="n">
        <v>25.41535</v>
      </c>
      <c r="E14" s="1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 t="n">
        <v>44238</v>
      </c>
      <c r="D15" s="17" t="n">
        <v>38.4831</v>
      </c>
      <c r="E15" s="1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 t="n">
        <v>44239</v>
      </c>
      <c r="D16" s="17" t="n">
        <v>20.16609</v>
      </c>
      <c r="E16" s="1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 t="n">
        <v>44240</v>
      </c>
      <c r="D17" s="17" t="n">
        <v>25.49748</v>
      </c>
      <c r="E17" s="1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 t="n">
        <v>44241</v>
      </c>
      <c r="D18" s="17" t="n">
        <v>18.28434</v>
      </c>
      <c r="E18" s="1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 t="n">
        <v>44242</v>
      </c>
      <c r="D19" s="17" t="n">
        <v>15.47024</v>
      </c>
      <c r="E19" s="1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 t="n">
        <v>44243</v>
      </c>
      <c r="D20" s="17" t="n">
        <v>17.16807</v>
      </c>
      <c r="E20" s="1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 t="n">
        <v>44244</v>
      </c>
      <c r="D21" s="17" t="n">
        <v>50.32526</v>
      </c>
      <c r="E21" s="18" t="n">
        <f aca="false">IF(D21&gt;50,D21/50,"-")</f>
        <v>1.0065052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 t="n">
        <v>44245</v>
      </c>
      <c r="D22" s="17" t="n">
        <v>53.06858</v>
      </c>
      <c r="E22" s="18" t="n">
        <f aca="false">IF(D22&gt;50,D22/50,"-")</f>
        <v>1.0613716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 t="n">
        <v>44246</v>
      </c>
      <c r="D23" s="17" t="n">
        <v>41.78889</v>
      </c>
      <c r="E23" s="1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 t="n">
        <v>44247</v>
      </c>
      <c r="D24" s="17" t="n">
        <v>61.41755</v>
      </c>
      <c r="E24" s="18" t="n">
        <f aca="false">IF(D24&gt;50,D24/50,"-")</f>
        <v>1.228351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 t="n">
        <v>44248</v>
      </c>
      <c r="D25" s="17" t="n">
        <v>48.77568</v>
      </c>
      <c r="E25" s="18"/>
    </row>
    <row r="26" customFormat="false" ht="18" hidden="false" customHeight="false" outlineLevel="0" collapsed="false">
      <c r="A26" s="6" t="s">
        <v>9</v>
      </c>
      <c r="B26" s="6" t="s">
        <v>9</v>
      </c>
      <c r="C26" s="16" t="n">
        <v>44249</v>
      </c>
      <c r="D26" s="17" t="n">
        <v>67.03816</v>
      </c>
      <c r="E26" s="18" t="n">
        <f aca="false">IF(D26&gt;50,D26/50,"-")</f>
        <v>1.3407632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 t="n">
        <v>44250</v>
      </c>
      <c r="D27" s="17" t="n">
        <v>84.52534</v>
      </c>
      <c r="E27" s="18" t="n">
        <f aca="false">IF(D27&gt;50,D27/50,"-")</f>
        <v>1.6905068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 t="n">
        <v>44251</v>
      </c>
      <c r="D28" s="17" t="n">
        <v>86.7887</v>
      </c>
      <c r="E28" s="18" t="n">
        <f aca="false">IF(D28&gt;50,D28/50,"-")</f>
        <v>1.735774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 t="n">
        <v>44252</v>
      </c>
      <c r="D29" s="17" t="n">
        <v>88.86584</v>
      </c>
      <c r="E29" s="18" t="n">
        <f aca="false">IF(D29&gt;50,D29/50,"-")</f>
        <v>1.7773168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 t="n">
        <v>44253</v>
      </c>
      <c r="D30" s="17" t="n">
        <v>83.24105</v>
      </c>
      <c r="E30" s="18" t="n">
        <f aca="false">IF(D30&gt;50,D30/50,"-")</f>
        <v>1.664821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 t="n">
        <v>44254</v>
      </c>
      <c r="D31" s="17" t="n">
        <v>78.47105</v>
      </c>
      <c r="E31" s="18" t="n">
        <f aca="false">IF(D31&gt;50,D31/50,"-")</f>
        <v>1.569421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 t="n">
        <v>44255</v>
      </c>
      <c r="D32" s="17" t="n">
        <v>39.46244</v>
      </c>
      <c r="E32" s="18" t="str">
        <f aca="false">IF(D32&gt;50,D32/50,"-")</f>
        <v>-</v>
      </c>
    </row>
    <row r="33" customFormat="false" ht="18" hidden="false" customHeight="false" outlineLevel="0" collapsed="false">
      <c r="A33" s="10" t="s">
        <v>10</v>
      </c>
      <c r="B33" s="11"/>
      <c r="C33" s="11"/>
      <c r="D33" s="11"/>
      <c r="E33" s="19" t="n">
        <f aca="false">COUNT(D5:D32)</f>
        <v>28</v>
      </c>
    </row>
    <row r="34" customFormat="false" ht="18" hidden="false" customHeight="false" outlineLevel="0" collapsed="false">
      <c r="A34" s="10" t="s">
        <v>11</v>
      </c>
      <c r="B34" s="11"/>
      <c r="C34" s="11"/>
      <c r="D34" s="11"/>
      <c r="E34" s="19" t="n">
        <f aca="false">E33+'01.2021'!E37</f>
        <v>59</v>
      </c>
    </row>
    <row r="35" customFormat="false" ht="18" hidden="false" customHeight="false" outlineLevel="0" collapsed="false">
      <c r="A35" s="13" t="s">
        <v>12</v>
      </c>
      <c r="B35" s="11"/>
      <c r="C35" s="11"/>
      <c r="D35" s="11"/>
      <c r="E35" s="19" t="n">
        <f aca="false">COUNT(E5:E32)</f>
        <v>15</v>
      </c>
    </row>
    <row r="36" customFormat="false" ht="18" hidden="false" customHeight="false" outlineLevel="0" collapsed="false">
      <c r="A36" s="13" t="s">
        <v>13</v>
      </c>
      <c r="B36" s="11"/>
      <c r="C36" s="11"/>
      <c r="D36" s="11"/>
      <c r="E36" s="19" t="n">
        <f aca="false">COUNT(E5:E32)+'01.2021'!E40</f>
        <v>23</v>
      </c>
    </row>
    <row r="37" customFormat="false" ht="18" hidden="false" customHeight="false" outlineLevel="0" collapsed="false">
      <c r="A37" s="10" t="s">
        <v>14</v>
      </c>
      <c r="B37" s="11"/>
      <c r="C37" s="11"/>
      <c r="D37" s="11"/>
      <c r="E37" s="14" t="n">
        <f aca="false">AVERAGE(D5:D32)</f>
        <v>49.0084910714286</v>
      </c>
    </row>
    <row r="38" customFormat="false" ht="18" hidden="false" customHeight="false" outlineLevel="0" collapsed="false">
      <c r="A38" s="10" t="s">
        <v>15</v>
      </c>
      <c r="B38" s="11"/>
      <c r="C38" s="11"/>
      <c r="D38" s="11"/>
      <c r="E38" s="15" t="n">
        <f aca="false">(E34/(E33+'01.2021'!E37))</f>
        <v>1</v>
      </c>
    </row>
  </sheetData>
  <mergeCells count="4">
    <mergeCell ref="A1:E1"/>
    <mergeCell ref="A2:A4"/>
    <mergeCell ref="B2:B4"/>
    <mergeCell ref="C2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 t="n">
        <v>44256</v>
      </c>
      <c r="D6" s="21" t="n">
        <v>41.51043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 t="n">
        <v>44257</v>
      </c>
      <c r="D7" s="21" t="n">
        <v>22.2564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 t="n">
        <v>44258</v>
      </c>
      <c r="D8" s="21" t="n">
        <v>38.33025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 t="n">
        <v>44259</v>
      </c>
      <c r="D9" s="21" t="n">
        <v>53.1422</v>
      </c>
      <c r="E9" s="9" t="n">
        <f aca="false">IF(D9&gt;50,D9/50,"-")</f>
        <v>1.062844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 t="n">
        <v>44260</v>
      </c>
      <c r="D10" s="21" t="n">
        <v>54.1944</v>
      </c>
      <c r="E10" s="9" t="n">
        <f aca="false">IF(D10&gt;50,D10/50,"-")</f>
        <v>1.083888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 t="n">
        <v>44261</v>
      </c>
      <c r="D11" s="21" t="n">
        <v>45.82558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 t="n">
        <v>44262</v>
      </c>
      <c r="D12" s="21" t="n">
        <v>26.704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 t="n">
        <v>44263</v>
      </c>
      <c r="D13" s="21" t="n">
        <v>41.88302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 t="n">
        <v>44264</v>
      </c>
      <c r="D14" s="21" t="n">
        <v>49.34033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 t="n">
        <v>44265</v>
      </c>
      <c r="D15" s="21" t="n">
        <v>43.37169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 t="n">
        <v>44266</v>
      </c>
      <c r="D16" s="21" t="n">
        <v>15.48851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 t="n">
        <v>44267</v>
      </c>
      <c r="D17" s="21" t="n">
        <v>34.39347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 t="n">
        <v>44268</v>
      </c>
      <c r="D18" s="21" t="n">
        <v>49.83439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 t="n">
        <v>44269</v>
      </c>
      <c r="D19" s="21" t="n">
        <v>36.0618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 t="n">
        <v>44270</v>
      </c>
      <c r="D20" s="21" t="n">
        <v>36.7349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 t="n">
        <v>44271</v>
      </c>
      <c r="D21" s="21" t="n">
        <v>20.45133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 t="n">
        <v>44272</v>
      </c>
      <c r="D22" s="21" t="n">
        <v>14.92768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 t="n">
        <v>44273</v>
      </c>
      <c r="D23" s="21" t="n">
        <v>18.12453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 t="n">
        <v>44274</v>
      </c>
      <c r="D24" s="21" t="n">
        <v>33.00102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 t="n">
        <v>44275</v>
      </c>
      <c r="D25" s="21" t="n">
        <v>34.17808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 t="n">
        <v>44276</v>
      </c>
      <c r="D26" s="21" t="n">
        <v>22.35924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 t="n">
        <v>44277</v>
      </c>
      <c r="D27" s="21" t="n">
        <v>30.09836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 t="n">
        <v>44278</v>
      </c>
      <c r="D28" s="21" t="n">
        <v>15.12111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 t="n">
        <v>44279</v>
      </c>
      <c r="D29" s="21" t="n">
        <v>18.16755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 t="n">
        <v>44280</v>
      </c>
      <c r="D30" s="21" t="n">
        <v>18.47286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 t="n">
        <v>44281</v>
      </c>
      <c r="D31" s="21" t="n">
        <v>35.85194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 t="n">
        <v>44282</v>
      </c>
      <c r="D32" s="21" t="n">
        <v>45.39466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 t="n">
        <v>44283</v>
      </c>
      <c r="D33" s="21" t="n">
        <v>46.46855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 t="n">
        <v>44284</v>
      </c>
      <c r="D34" s="21" t="n">
        <v>32.64631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 t="n">
        <v>44285</v>
      </c>
      <c r="D35" s="21" t="n">
        <v>31.50854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 t="n">
        <v>44286</v>
      </c>
      <c r="D36" s="21" t="n">
        <v>22.21139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2.2021'!E34</f>
        <v>90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2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2.2021'!E36</f>
        <v>25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6:D36)</f>
        <v>33.1630490322581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90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4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 t="n">
        <v>44287</v>
      </c>
      <c r="D6" s="8" t="n">
        <v>26.63412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 t="n">
        <v>44288</v>
      </c>
      <c r="D7" s="8" t="n">
        <v>41.28661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 t="n">
        <v>44289</v>
      </c>
      <c r="D8" s="8" t="n">
        <v>34.87542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 t="n">
        <v>44290</v>
      </c>
      <c r="D9" s="8" t="n">
        <v>22.4262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 t="n">
        <v>44291</v>
      </c>
      <c r="D10" s="8" t="n">
        <v>19.8114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 t="n">
        <v>44292</v>
      </c>
      <c r="D11" s="8" t="n">
        <v>32.15729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 t="n">
        <v>44293</v>
      </c>
      <c r="D12" s="8" t="n">
        <v>32.38742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 t="n">
        <v>44294</v>
      </c>
      <c r="D13" s="8" t="n">
        <v>17.70061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 t="n">
        <v>44295</v>
      </c>
      <c r="D14" s="8" t="n">
        <v>32.11386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 t="n">
        <v>44296</v>
      </c>
      <c r="D15" s="8" t="n">
        <v>29.55089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 t="n">
        <v>44297</v>
      </c>
      <c r="D16" s="8" t="n">
        <v>29.79679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 t="n">
        <v>44298</v>
      </c>
      <c r="D17" s="8" t="n">
        <v>38.2329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 t="n">
        <v>44299</v>
      </c>
      <c r="D18" s="8" t="n">
        <v>47.04631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 t="n">
        <v>44300</v>
      </c>
      <c r="D19" s="8" t="n">
        <v>31.8375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 t="n">
        <v>44301</v>
      </c>
      <c r="D20" s="8" t="n">
        <v>19.00653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 t="n">
        <v>44302</v>
      </c>
      <c r="D21" s="8" t="n">
        <v>18.27065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 t="n">
        <v>44303</v>
      </c>
      <c r="D22" s="8" t="n">
        <v>23.37719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 t="n">
        <v>44304</v>
      </c>
      <c r="D23" s="8" t="n">
        <v>32.24198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 t="n">
        <v>44305</v>
      </c>
      <c r="D24" s="8" t="n">
        <v>32.6742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 t="n">
        <v>44306</v>
      </c>
      <c r="D25" s="8" t="n">
        <v>19.87135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 t="n">
        <v>44307</v>
      </c>
      <c r="D26" s="8" t="n">
        <v>27.74347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 t="n">
        <v>44308</v>
      </c>
      <c r="D27" s="8" t="n">
        <v>19.7629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 t="n">
        <v>44309</v>
      </c>
      <c r="D28" s="8" t="n">
        <v>24.85124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 t="n">
        <v>44310</v>
      </c>
      <c r="D29" s="8" t="n">
        <v>25.87319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 t="n">
        <v>44311</v>
      </c>
      <c r="D30" s="8" t="n">
        <v>28.63467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 t="n">
        <v>44312</v>
      </c>
      <c r="D31" s="8" t="n">
        <v>30.7099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 t="n">
        <v>44313</v>
      </c>
      <c r="D32" s="8" t="n">
        <v>27.93125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 t="n">
        <v>44314</v>
      </c>
      <c r="D33" s="8" t="n">
        <v>30.15248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 t="n">
        <v>44315</v>
      </c>
      <c r="D34" s="8" t="n">
        <v>34.56886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 t="n">
        <v>44316</v>
      </c>
      <c r="D35" s="8" t="n">
        <v>34.0215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5)</f>
        <v>3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03`2021'!E38</f>
        <v>120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9" t="n">
        <f aca="false">E38+'03`2021'!E40</f>
        <v>25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n">
        <f aca="false">AVERAGE(D6:D35)</f>
        <v>28.8516226666667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120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 t="n">
        <v>44317</v>
      </c>
      <c r="D6" s="8" t="n">
        <v>34.92761</v>
      </c>
      <c r="E6" s="1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 t="n">
        <v>44318</v>
      </c>
      <c r="D7" s="8" t="n">
        <v>35.34327</v>
      </c>
      <c r="E7" s="1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 t="n">
        <v>44319</v>
      </c>
      <c r="D8" s="8" t="n">
        <v>32.53804</v>
      </c>
      <c r="E8" s="1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 t="n">
        <v>44320</v>
      </c>
      <c r="D9" s="8" t="n">
        <v>20.03322</v>
      </c>
      <c r="E9" s="1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 t="n">
        <v>44321</v>
      </c>
      <c r="D10" s="8" t="n">
        <v>18.83695</v>
      </c>
      <c r="E10" s="1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 t="n">
        <v>44322</v>
      </c>
      <c r="D11" s="8" t="n">
        <v>19.00058</v>
      </c>
      <c r="E11" s="1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 t="n">
        <v>44323</v>
      </c>
      <c r="D12" s="8" t="n">
        <v>19.83587</v>
      </c>
      <c r="E12" s="1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 t="n">
        <v>44324</v>
      </c>
      <c r="D13" s="8" t="n">
        <v>25.60977</v>
      </c>
      <c r="E13" s="1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 t="n">
        <v>44325</v>
      </c>
      <c r="D14" s="8" t="n">
        <v>15.61451</v>
      </c>
      <c r="E14" s="1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 t="n">
        <v>44326</v>
      </c>
      <c r="D15" s="8" t="n">
        <v>22.93826</v>
      </c>
      <c r="E15" s="1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 t="n">
        <v>44327</v>
      </c>
      <c r="D16" s="8" t="n">
        <v>24.78385</v>
      </c>
      <c r="E16" s="1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 t="n">
        <v>44328</v>
      </c>
      <c r="D17" s="8" t="n">
        <v>22.60549</v>
      </c>
      <c r="E17" s="1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 t="n">
        <v>44329</v>
      </c>
      <c r="D18" s="8" t="n">
        <v>20.40025</v>
      </c>
      <c r="E18" s="1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 t="n">
        <v>44330</v>
      </c>
      <c r="D19" s="8" t="n">
        <v>14.53188</v>
      </c>
      <c r="E19" s="1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 t="n">
        <v>44331</v>
      </c>
      <c r="D20" s="8" t="n">
        <v>15.72441</v>
      </c>
      <c r="E20" s="1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 t="n">
        <v>44332</v>
      </c>
      <c r="D21" s="8" t="n">
        <v>10.21043</v>
      </c>
      <c r="E21" s="1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 t="n">
        <v>44333</v>
      </c>
      <c r="D22" s="8" t="n">
        <v>18.61272</v>
      </c>
      <c r="E22" s="1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 t="n">
        <v>44334</v>
      </c>
      <c r="D23" s="8" t="n">
        <v>17.42713</v>
      </c>
      <c r="E23" s="1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 t="n">
        <v>44335</v>
      </c>
      <c r="D24" s="8" t="n">
        <v>19.57908</v>
      </c>
      <c r="E24" s="1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 t="n">
        <v>44336</v>
      </c>
      <c r="D25" s="8" t="n">
        <v>18.0961</v>
      </c>
      <c r="E25" s="1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 t="n">
        <v>44337</v>
      </c>
      <c r="D26" s="8" t="n">
        <v>10.1014</v>
      </c>
      <c r="E26" s="1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 t="n">
        <v>44338</v>
      </c>
      <c r="D27" s="8" t="n">
        <v>14.96514</v>
      </c>
      <c r="E27" s="1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 t="n">
        <v>44339</v>
      </c>
      <c r="D28" s="8" t="n">
        <v>14.25604</v>
      </c>
      <c r="E28" s="1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 t="n">
        <v>44340</v>
      </c>
      <c r="D29" s="8" t="n">
        <v>22.70412</v>
      </c>
      <c r="E29" s="1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 t="n">
        <v>44341</v>
      </c>
      <c r="D30" s="8" t="n">
        <v>29.82274</v>
      </c>
      <c r="E30" s="1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 t="n">
        <v>44342</v>
      </c>
      <c r="D31" s="8" t="n">
        <v>35.48537</v>
      </c>
      <c r="E31" s="1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 t="n">
        <v>44343</v>
      </c>
      <c r="D32" s="8" t="n">
        <v>31.76138</v>
      </c>
      <c r="E32" s="1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 t="n">
        <v>44344</v>
      </c>
      <c r="D33" s="8" t="n">
        <v>21.81915</v>
      </c>
      <c r="E33" s="1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 t="n">
        <v>44345</v>
      </c>
      <c r="D34" s="8" t="n">
        <v>25.71743</v>
      </c>
      <c r="E34" s="1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 t="n">
        <v>44346</v>
      </c>
      <c r="D35" s="8" t="n">
        <v>20.54945</v>
      </c>
      <c r="E35" s="1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 t="n">
        <v>44347</v>
      </c>
      <c r="D36" s="8" t="n">
        <v>12.74911</v>
      </c>
      <c r="E36" s="18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4.2021'!E37</f>
        <v>151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4.2021'!E39</f>
        <v>25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6:D36)</f>
        <v>21.5026048387097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151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 t="n">
        <v>44348</v>
      </c>
      <c r="D6" s="8" t="n">
        <v>10.72154</v>
      </c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 t="n">
        <v>44349</v>
      </c>
      <c r="D7" s="8" t="n">
        <v>10.18522</v>
      </c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 t="n">
        <v>44350</v>
      </c>
      <c r="D8" s="8" t="n">
        <v>19.83551</v>
      </c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 t="n">
        <v>44351</v>
      </c>
      <c r="D9" s="8" t="n">
        <v>25.80839</v>
      </c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 t="n">
        <v>44352</v>
      </c>
      <c r="D10" s="8" t="n">
        <v>19.35126</v>
      </c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 t="n">
        <v>44353</v>
      </c>
      <c r="D11" s="8" t="n">
        <v>22.92499</v>
      </c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 t="n">
        <v>44354</v>
      </c>
      <c r="D12" s="8" t="n">
        <v>32.13099</v>
      </c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 t="n">
        <v>44355</v>
      </c>
      <c r="D13" s="8" t="n">
        <v>19.58122</v>
      </c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 t="n">
        <v>44356</v>
      </c>
      <c r="D14" s="8" t="n">
        <v>19.00119</v>
      </c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 t="n">
        <v>44357</v>
      </c>
      <c r="D15" s="8" t="n">
        <v>20.5835</v>
      </c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 t="n">
        <v>44358</v>
      </c>
      <c r="D16" s="8" t="n">
        <v>17.52095</v>
      </c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 t="n">
        <v>44359</v>
      </c>
      <c r="D17" s="8" t="n">
        <v>14.816</v>
      </c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 t="n">
        <v>44360</v>
      </c>
      <c r="D18" s="8" t="n">
        <v>12.13106</v>
      </c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 t="n">
        <v>44361</v>
      </c>
      <c r="D19" s="8" t="n">
        <v>11.12608</v>
      </c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 t="n">
        <v>44362</v>
      </c>
      <c r="D20" s="8" t="n">
        <v>10.93217</v>
      </c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 t="n">
        <v>44363</v>
      </c>
      <c r="D21" s="8" t="n">
        <v>13.04544</v>
      </c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 t="n">
        <v>44364</v>
      </c>
      <c r="D22" s="8" t="n">
        <v>21.15269</v>
      </c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 t="n">
        <v>44365</v>
      </c>
      <c r="D23" s="8" t="n">
        <v>16.06747</v>
      </c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 t="n">
        <v>44366</v>
      </c>
      <c r="D24" s="8" t="n">
        <v>12.91528</v>
      </c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 t="n">
        <v>44367</v>
      </c>
      <c r="D25" s="8" t="n">
        <v>10.00319</v>
      </c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 t="n">
        <v>44368</v>
      </c>
      <c r="D26" s="8" t="n">
        <v>15.22045</v>
      </c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 t="n">
        <v>44369</v>
      </c>
      <c r="D27" s="8" t="n">
        <v>29.59367</v>
      </c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 t="n">
        <v>44370</v>
      </c>
      <c r="D28" s="8" t="n">
        <v>52.26135</v>
      </c>
      <c r="E28" s="22" t="n">
        <f aca="false">IF(D28&gt;50,D28/50,"-")</f>
        <v>1.045227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 t="n">
        <v>44371</v>
      </c>
      <c r="D29" s="8" t="n">
        <v>54.18638</v>
      </c>
      <c r="E29" s="22" t="n">
        <f aca="false">IF(D29&gt;50,D29/50,"-")</f>
        <v>1.0837276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 t="n">
        <v>44372</v>
      </c>
      <c r="D30" s="8"/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 t="n">
        <v>44373</v>
      </c>
      <c r="D31" s="8" t="n">
        <v>53.8418</v>
      </c>
      <c r="E31" s="22" t="n">
        <f aca="false">IF(D31&gt;50,D31/50,"-")</f>
        <v>1.076836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 t="n">
        <v>44374</v>
      </c>
      <c r="D32" s="8" t="n">
        <v>20.77839</v>
      </c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 t="n">
        <v>44375</v>
      </c>
      <c r="D33" s="8" t="n">
        <v>27.51388</v>
      </c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 t="n">
        <v>44376</v>
      </c>
      <c r="D34" s="8" t="n">
        <v>29.95385</v>
      </c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 t="n">
        <v>44377</v>
      </c>
      <c r="D35" s="8" t="n">
        <v>37.59858</v>
      </c>
      <c r="E35" s="22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5)</f>
        <v>29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05`2021'!E38</f>
        <v>180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6:E35)</f>
        <v>3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9" t="n">
        <f aca="false">E38+'05`2021'!E40</f>
        <v>28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n">
        <f aca="false">AVERAGE(D6:D35)</f>
        <v>22.7856031034483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181</f>
        <v>0.99447513812154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F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 t="n">
        <v>44378</v>
      </c>
      <c r="D6" s="8" t="n">
        <v>52.71978</v>
      </c>
      <c r="E6" s="22" t="n">
        <f aca="false">IF(D6&gt;50,D6/50,"-")</f>
        <v>1.0543956</v>
      </c>
    </row>
    <row r="7" customFormat="false" ht="18" hidden="false" customHeight="false" outlineLevel="0" collapsed="false">
      <c r="A7" s="6" t="s">
        <v>9</v>
      </c>
      <c r="B7" s="6" t="s">
        <v>9</v>
      </c>
      <c r="C7" s="16" t="n">
        <v>44379</v>
      </c>
      <c r="D7" s="8" t="n">
        <v>38.33516</v>
      </c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 t="n">
        <v>44380</v>
      </c>
      <c r="D8" s="8" t="n">
        <v>18.56014</v>
      </c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 t="n">
        <v>44381</v>
      </c>
      <c r="D9" s="8" t="n">
        <v>12.78343</v>
      </c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 t="n">
        <v>44382</v>
      </c>
      <c r="D10" s="8" t="n">
        <v>27.46157</v>
      </c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 t="n">
        <v>44383</v>
      </c>
      <c r="D11" s="8" t="n">
        <v>21.45243</v>
      </c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 t="n">
        <v>44384</v>
      </c>
      <c r="D12" s="8" t="n">
        <v>22.68606</v>
      </c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 t="n">
        <v>44385</v>
      </c>
      <c r="D13" s="8" t="n">
        <v>22.42863</v>
      </c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 t="n">
        <v>44386</v>
      </c>
      <c r="D14" s="8" t="n">
        <v>19.06393</v>
      </c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 t="n">
        <v>44387</v>
      </c>
      <c r="D15" s="8" t="n">
        <v>20.85301</v>
      </c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 t="n">
        <v>44388</v>
      </c>
      <c r="D16" s="8" t="n">
        <v>22.36799</v>
      </c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 t="n">
        <v>44389</v>
      </c>
      <c r="D17" s="8" t="n">
        <v>29.96525</v>
      </c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 t="n">
        <v>44390</v>
      </c>
      <c r="D18" s="8" t="n">
        <v>27.38096</v>
      </c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 t="n">
        <v>44391</v>
      </c>
      <c r="D19" s="8" t="n">
        <v>30.37762</v>
      </c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 t="n">
        <v>44392</v>
      </c>
      <c r="D20" s="8" t="n">
        <v>29.12038</v>
      </c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 t="n">
        <v>44393</v>
      </c>
      <c r="D21" s="8" t="n">
        <v>26.97615</v>
      </c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 t="n">
        <v>44394</v>
      </c>
      <c r="D22" s="8" t="n">
        <v>22.98596</v>
      </c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 t="n">
        <v>44395</v>
      </c>
      <c r="D23" s="8" t="n">
        <v>26.61687</v>
      </c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 t="n">
        <v>44396</v>
      </c>
      <c r="D24" s="8" t="n">
        <v>28.93454</v>
      </c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 t="n">
        <v>44397</v>
      </c>
      <c r="D25" s="8" t="n">
        <v>23.55392</v>
      </c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 t="n">
        <v>44398</v>
      </c>
      <c r="D26" s="8" t="n">
        <v>16.64187</v>
      </c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 t="n">
        <v>44399</v>
      </c>
      <c r="D27" s="8" t="n">
        <v>19.13075</v>
      </c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 t="n">
        <v>44400</v>
      </c>
      <c r="D28" s="8" t="n">
        <v>18.94178</v>
      </c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 t="n">
        <v>44401</v>
      </c>
      <c r="D29" s="8" t="n">
        <v>19.10882</v>
      </c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 t="n">
        <v>44402</v>
      </c>
      <c r="D30" s="8" t="n">
        <v>16.72982</v>
      </c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 t="n">
        <v>44403</v>
      </c>
      <c r="D31" s="8" t="n">
        <v>19.82972</v>
      </c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 t="n">
        <v>44404</v>
      </c>
      <c r="D32" s="8" t="n">
        <v>26.34399</v>
      </c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 t="n">
        <v>44405</v>
      </c>
      <c r="D33" s="8" t="n">
        <v>37.25756</v>
      </c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 t="n">
        <v>44406</v>
      </c>
      <c r="D34" s="8" t="n">
        <v>46.18128</v>
      </c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 t="n">
        <v>44407</v>
      </c>
      <c r="D35" s="8" t="n">
        <v>48.89151</v>
      </c>
      <c r="E35" s="22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6" t="n">
        <v>44408</v>
      </c>
      <c r="D36" s="8" t="n">
        <v>43.80059</v>
      </c>
      <c r="E36" s="22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6`2021'!E37</f>
        <v>211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1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6`2021'!E39</f>
        <v>29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6:D36)</f>
        <v>27.0155312903226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212</f>
        <v>0.99528301886792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84807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 t="n">
        <v>44409</v>
      </c>
      <c r="D6" s="8" t="n">
        <v>39.38408</v>
      </c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 t="n">
        <v>44410</v>
      </c>
      <c r="D7" s="8" t="n">
        <v>45.56138</v>
      </c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 t="n">
        <v>44411</v>
      </c>
      <c r="D8" s="8" t="n">
        <v>44.61709</v>
      </c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 t="n">
        <v>44412</v>
      </c>
      <c r="D9" s="8" t="n">
        <v>32.0718</v>
      </c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 t="n">
        <v>44413</v>
      </c>
      <c r="D10" s="8" t="n">
        <v>39.7663</v>
      </c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 t="n">
        <v>44414</v>
      </c>
      <c r="D11" s="8" t="n">
        <v>44.67966</v>
      </c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 t="n">
        <v>44415</v>
      </c>
      <c r="D12" s="8" t="n">
        <v>14.67173</v>
      </c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 t="n">
        <v>44416</v>
      </c>
      <c r="D13" s="8" t="n">
        <v>15.01027</v>
      </c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 t="n">
        <v>44417</v>
      </c>
      <c r="D14" s="8" t="n">
        <v>22.05687</v>
      </c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 t="n">
        <v>44418</v>
      </c>
      <c r="D15" s="8" t="n">
        <v>28.4349</v>
      </c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 t="n">
        <v>44419</v>
      </c>
      <c r="D16" s="8" t="n">
        <v>30.98022</v>
      </c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 t="n">
        <v>44420</v>
      </c>
      <c r="D17" s="8" t="n">
        <v>25.26351</v>
      </c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 t="n">
        <v>44421</v>
      </c>
      <c r="D18" s="8" t="n">
        <v>27.09706</v>
      </c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 t="n">
        <v>44422</v>
      </c>
      <c r="D19" s="8" t="n">
        <v>30.78179</v>
      </c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 t="n">
        <v>44423</v>
      </c>
      <c r="D20" s="8" t="n">
        <v>22.84196</v>
      </c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 t="n">
        <v>44424</v>
      </c>
      <c r="D21" s="8" t="n">
        <v>24.06539</v>
      </c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 t="n">
        <v>44425</v>
      </c>
      <c r="D22" s="8" t="n">
        <v>22.98047</v>
      </c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 t="n">
        <v>44426</v>
      </c>
      <c r="D23" s="8" t="n">
        <v>33.31977</v>
      </c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 t="n">
        <v>44427</v>
      </c>
      <c r="D24" s="8" t="n">
        <v>32.14361</v>
      </c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 t="n">
        <v>44428</v>
      </c>
      <c r="D25" s="8" t="n">
        <v>21.55609</v>
      </c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 t="n">
        <v>44429</v>
      </c>
      <c r="D26" s="8" t="n">
        <v>21.49518</v>
      </c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 t="n">
        <v>44430</v>
      </c>
      <c r="D27" s="8" t="n">
        <v>23.62747</v>
      </c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 t="n">
        <v>44431</v>
      </c>
      <c r="D28" s="8" t="n">
        <v>19.32419</v>
      </c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 t="n">
        <v>44432</v>
      </c>
      <c r="D29" s="8" t="n">
        <v>18.00979</v>
      </c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 t="n">
        <v>44433</v>
      </c>
      <c r="D30" s="8" t="n">
        <v>22.1413</v>
      </c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 t="n">
        <v>44434</v>
      </c>
      <c r="D31" s="8" t="n">
        <v>25.73528</v>
      </c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 t="n">
        <v>44435</v>
      </c>
      <c r="D32" s="8" t="n">
        <v>19.80039</v>
      </c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 t="n">
        <v>44436</v>
      </c>
      <c r="D33" s="8" t="n">
        <v>25.00861</v>
      </c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 t="n">
        <v>44437</v>
      </c>
      <c r="D34" s="8" t="n">
        <v>34.34592</v>
      </c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 t="n">
        <v>44438</v>
      </c>
      <c r="D35" s="8" t="n">
        <v>29.3315</v>
      </c>
      <c r="E35" s="22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6" t="n">
        <v>44439</v>
      </c>
      <c r="D36" s="8" t="n">
        <v>20.58029</v>
      </c>
      <c r="E36" s="22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7.2021'!E38</f>
        <v>242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7.2021'!E40</f>
        <v>29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6:D36)</f>
        <v>27.6349635483871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243</f>
        <v>0.99588477366255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7030A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 t="n">
        <v>44440</v>
      </c>
      <c r="D6" s="8" t="n">
        <v>23.94789</v>
      </c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 t="n">
        <v>44441</v>
      </c>
      <c r="D7" s="8" t="n">
        <v>12.14162</v>
      </c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 t="n">
        <v>44442</v>
      </c>
      <c r="D8" s="8" t="n">
        <v>15.37786</v>
      </c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 t="n">
        <v>44443</v>
      </c>
      <c r="D9" s="8" t="n">
        <v>19.40977</v>
      </c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 t="n">
        <v>44444</v>
      </c>
      <c r="D10" s="8" t="n">
        <v>20.67149</v>
      </c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 t="n">
        <v>44445</v>
      </c>
      <c r="D11" s="8" t="n">
        <v>20.37879</v>
      </c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 t="n">
        <v>44446</v>
      </c>
      <c r="D12" s="8" t="n">
        <v>16.22158</v>
      </c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 t="n">
        <v>44447</v>
      </c>
      <c r="D13" s="8" t="n">
        <v>16.20671</v>
      </c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 t="n">
        <v>44448</v>
      </c>
      <c r="D14" s="8" t="n">
        <v>23.29645</v>
      </c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 t="n">
        <v>44449</v>
      </c>
      <c r="D15" s="8" t="n">
        <v>19.48796</v>
      </c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 t="n">
        <v>44450</v>
      </c>
      <c r="D16" s="8" t="n">
        <v>20.71315</v>
      </c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 t="n">
        <v>44451</v>
      </c>
      <c r="D17" s="8" t="n">
        <v>24.30666</v>
      </c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 t="n">
        <v>44452</v>
      </c>
      <c r="D18" s="8" t="n">
        <v>31.90429</v>
      </c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 t="n">
        <v>44453</v>
      </c>
      <c r="D19" s="8" t="n">
        <v>27.13206</v>
      </c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 t="n">
        <v>44454</v>
      </c>
      <c r="D20" s="8" t="n">
        <v>29.48932</v>
      </c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 t="n">
        <v>44455</v>
      </c>
      <c r="D21" s="8" t="n">
        <v>29.76825</v>
      </c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 t="n">
        <v>44456</v>
      </c>
      <c r="D22" s="8" t="n">
        <v>34.08722</v>
      </c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 t="n">
        <v>44457</v>
      </c>
      <c r="D23" s="8" t="n">
        <v>32.29651</v>
      </c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 t="n">
        <v>44458</v>
      </c>
      <c r="D24" s="8" t="n">
        <v>18.39744</v>
      </c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 t="n">
        <v>44459</v>
      </c>
      <c r="D25" s="8" t="n">
        <v>26.27265</v>
      </c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 t="n">
        <v>44460</v>
      </c>
      <c r="D26" s="8" t="n">
        <v>21.73726</v>
      </c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 t="n">
        <v>44461</v>
      </c>
      <c r="D27" s="8" t="n">
        <v>14.50747</v>
      </c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 t="n">
        <v>44462</v>
      </c>
      <c r="D28" s="8" t="n">
        <v>9.76077</v>
      </c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 t="n">
        <v>44463</v>
      </c>
      <c r="D29" s="8" t="n">
        <v>16.35542</v>
      </c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 t="n">
        <v>44464</v>
      </c>
      <c r="D30" s="8" t="n">
        <v>19.56479</v>
      </c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 t="n">
        <v>44465</v>
      </c>
      <c r="D31" s="8" t="n">
        <v>18.53821</v>
      </c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 t="n">
        <v>44466</v>
      </c>
      <c r="D32" s="8" t="n">
        <v>23.99329</v>
      </c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 t="n">
        <v>44467</v>
      </c>
      <c r="D33" s="8" t="n">
        <v>28.9443</v>
      </c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 t="n">
        <v>44468</v>
      </c>
      <c r="D34" s="8" t="n">
        <v>22.06702</v>
      </c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 t="n">
        <v>44469</v>
      </c>
      <c r="D35" s="8" t="n">
        <v>22.90959</v>
      </c>
      <c r="E35" s="22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6)</f>
        <v>3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08`2021'!E38</f>
        <v>272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5)+'08`2021'!E40</f>
        <v>29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n">
        <f aca="false">AVERAGE(D4:D35)</f>
        <v>21.996193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273</f>
        <v>0.99633699633699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Потребител на Windows</cp:lastModifiedBy>
  <cp:lastPrinted>2021-11-17T07:46:14Z</cp:lastPrinted>
  <dcterms:modified xsi:type="dcterms:W3CDTF">2022-01-05T13:58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