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2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6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21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63.28358208955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2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57.92349726775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317</v>
      </c>
      <c r="D6" s="8" t="n">
        <v>16.846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318</v>
      </c>
      <c r="D7" s="8" t="n">
        <v>20.634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319</v>
      </c>
      <c r="D8" s="8" t="n">
        <v>20.942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320</v>
      </c>
      <c r="D9" s="8" t="n">
        <v>17.760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321</v>
      </c>
      <c r="D10" s="8" t="n">
        <v>12.163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322</v>
      </c>
      <c r="D11" s="8" t="n">
        <v>9.42037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323</v>
      </c>
      <c r="D12" s="8" t="n">
        <v>11.5239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324</v>
      </c>
      <c r="D13" s="8" t="n">
        <v>8.97497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325</v>
      </c>
      <c r="D14" s="8" t="n">
        <v>7.79974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326</v>
      </c>
      <c r="D15" s="8" t="n">
        <v>6.03795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327</v>
      </c>
      <c r="D16" s="8" t="n">
        <v>6.8960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328</v>
      </c>
      <c r="D17" s="8" t="n">
        <v>7.61155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329</v>
      </c>
      <c r="D18" s="8" t="n">
        <v>9.6457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330</v>
      </c>
      <c r="D19" s="8" t="n">
        <v>9.13240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331</v>
      </c>
      <c r="D20" s="8" t="n">
        <v>5.4936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332</v>
      </c>
      <c r="D21" s="8" t="n">
        <v>7.42234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333</v>
      </c>
      <c r="D22" s="8" t="n">
        <v>5.91322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334</v>
      </c>
      <c r="D23" s="8" t="n">
        <v>15.486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335</v>
      </c>
      <c r="D24" s="8" t="n">
        <v>6.23000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336</v>
      </c>
      <c r="D25" s="19" t="n">
        <v>6.8622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337</v>
      </c>
      <c r="D26" s="19" t="n">
        <v>7.4052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338</v>
      </c>
      <c r="D27" s="19" t="n">
        <v>3.92180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339</v>
      </c>
      <c r="D28" s="19" t="n">
        <v>7.37623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340</v>
      </c>
      <c r="D29" s="19" t="n">
        <v>7.523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341</v>
      </c>
      <c r="D30" s="19" t="n">
        <v>13.6858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342</v>
      </c>
      <c r="D31" s="19" t="n">
        <v>15.582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343</v>
      </c>
      <c r="D32" s="19" t="n">
        <v>18.0504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344</v>
      </c>
      <c r="D33" s="19" t="n">
        <v>17.8526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345</v>
      </c>
      <c r="D34" s="19" t="n">
        <v>7.4718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346</v>
      </c>
      <c r="D35" s="19" t="n">
        <v>10.566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347</v>
      </c>
      <c r="D36" s="19" t="n">
        <v>10.63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737808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48</v>
      </c>
      <c r="D6" s="8" t="n">
        <v>5.18170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49</v>
      </c>
      <c r="D7" s="8" t="n">
        <v>6.051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50</v>
      </c>
      <c r="D8" s="8" t="n">
        <v>4.5329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51</v>
      </c>
      <c r="D9" s="8" t="n">
        <v>9.75064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52</v>
      </c>
      <c r="D10" s="8" t="n">
        <v>11.0797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53</v>
      </c>
      <c r="D11" s="8" t="n">
        <v>8.90006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54</v>
      </c>
      <c r="D12" s="8" t="n">
        <v>11.752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55</v>
      </c>
      <c r="D13" s="8" t="n">
        <v>9.3897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56</v>
      </c>
      <c r="D14" s="8" t="n">
        <v>8.24855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57</v>
      </c>
      <c r="D15" s="8" t="n">
        <v>7.19630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58</v>
      </c>
      <c r="D16" s="8" t="n">
        <v>9.1874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59</v>
      </c>
      <c r="D17" s="8" t="n">
        <v>5.54163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60</v>
      </c>
      <c r="D18" s="8" t="n">
        <v>4.26720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61</v>
      </c>
      <c r="D19" s="8" t="n">
        <v>7.52621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62</v>
      </c>
      <c r="D20" s="8" t="n">
        <v>5.46352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63</v>
      </c>
      <c r="D21" s="8" t="n">
        <v>2.45183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6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65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66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67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68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69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370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371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372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373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374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375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376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377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16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28259737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78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79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80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81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82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83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84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85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86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87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88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89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90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91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92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93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9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95</v>
      </c>
      <c r="D23" s="8" t="n">
        <v>14.6976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96</v>
      </c>
      <c r="D24" s="8" t="n">
        <v>10.7474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97</v>
      </c>
      <c r="D25" s="8" t="n">
        <v>16.3404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98</v>
      </c>
      <c r="D26" s="8" t="n">
        <v>10.2942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99</v>
      </c>
      <c r="D27" s="8" t="n">
        <v>10.0408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00</v>
      </c>
      <c r="D28" s="8" t="n">
        <v>8.2844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01</v>
      </c>
      <c r="D29" s="8" t="n">
        <v>8.82145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02</v>
      </c>
      <c r="D30" s="8" t="n">
        <v>9.98423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03</v>
      </c>
      <c r="D31" s="8" t="n">
        <v>8.33187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04</v>
      </c>
      <c r="D32" s="8" t="n">
        <v>9.60695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05</v>
      </c>
      <c r="D33" s="8" t="n">
        <v>19.2432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06</v>
      </c>
      <c r="D34" s="8" t="n">
        <v>25.00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07</v>
      </c>
      <c r="D35" s="8" t="n">
        <v>27.154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08</v>
      </c>
      <c r="D36" s="8" t="n">
        <v>27.30791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4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8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704207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4.9765258215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09</v>
      </c>
      <c r="D6" s="8" t="n">
        <v>26.2323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10</v>
      </c>
      <c r="D7" s="8" t="n">
        <v>19.663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11</v>
      </c>
      <c r="D8" s="8" t="n">
        <v>28.5046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12</v>
      </c>
      <c r="D9" s="8" t="n">
        <v>23.784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13</v>
      </c>
      <c r="D10" s="8" t="n">
        <v>18.887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14</v>
      </c>
      <c r="D11" s="8" t="n">
        <v>23.824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15</v>
      </c>
      <c r="D12" s="8" t="n">
        <v>19.615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16</v>
      </c>
      <c r="D13" s="8" t="n">
        <v>6.3979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17</v>
      </c>
      <c r="D14" s="8" t="n">
        <v>7.0318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18</v>
      </c>
      <c r="D15" s="8" t="n">
        <v>9.5558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19</v>
      </c>
      <c r="D16" s="8" t="n">
        <v>13.2302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20</v>
      </c>
      <c r="D17" s="8" t="n">
        <v>12.8552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21</v>
      </c>
      <c r="D18" s="8" t="n">
        <v>9.8718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22</v>
      </c>
      <c r="D19" s="8" t="n">
        <v>14.8966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23</v>
      </c>
      <c r="D20" s="8" t="n">
        <v>11.806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24</v>
      </c>
      <c r="D21" s="8" t="n">
        <v>10.9741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25</v>
      </c>
      <c r="D22" s="8" t="n">
        <v>16.1258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26</v>
      </c>
      <c r="D23" s="8" t="n">
        <v>10.938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27</v>
      </c>
      <c r="D24" s="8" t="n">
        <v>16.01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28</v>
      </c>
      <c r="D25" s="8" t="n">
        <v>12.05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29</v>
      </c>
      <c r="D26" s="8" t="n">
        <v>10.148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30</v>
      </c>
      <c r="D27" s="8" t="n">
        <v>12.520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31</v>
      </c>
      <c r="D28" s="8" t="n">
        <v>13.2866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32</v>
      </c>
      <c r="D29" s="8" t="n">
        <v>9.19943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33</v>
      </c>
      <c r="D30" s="8" t="n">
        <v>7.9931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34</v>
      </c>
      <c r="D31" s="8" t="n">
        <v>10.373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35</v>
      </c>
      <c r="D32" s="8" t="n">
        <v>10.787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36</v>
      </c>
      <c r="D33" s="8" t="n">
        <v>10.461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37</v>
      </c>
      <c r="D34" s="8" t="n">
        <v>14.1579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38</v>
      </c>
      <c r="D35" s="8" t="n">
        <v>16.8203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39</v>
      </c>
      <c r="D36" s="8" t="n">
        <v>6.94094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2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030830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8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21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77.37226277372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10-12T08:19:09Z</cp:lastPrinted>
  <dcterms:modified xsi:type="dcterms:W3CDTF">2021-10-25T08:32:10Z</dcterms:modified>
  <cp:revision>0</cp:revision>
  <dc:subject/>
  <dc:title/>
</cp:coreProperties>
</file>