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5742"/>
        <c:axId val="928114"/>
      </c:lineChart>
      <c:catAx>
        <c:axId val="4600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28114"/>
        <c:crosses val="autoZero"/>
        <c:auto val="1"/>
        <c:lblAlgn val="ctr"/>
        <c:lblOffset val="100"/>
        <c:noMultiLvlLbl val="0"/>
      </c:catAx>
      <c:valAx>
        <c:axId val="92811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600574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1593"/>
        <c:axId val="39338171"/>
      </c:lineChart>
      <c:catAx>
        <c:axId val="5688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9338171"/>
        <c:crosses val="autoZero"/>
        <c:auto val="1"/>
        <c:lblAlgn val="ctr"/>
        <c:lblOffset val="100"/>
        <c:noMultiLvlLbl val="0"/>
      </c:catAx>
      <c:valAx>
        <c:axId val="3933817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688159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99284961"/>
        <c:axId val="4415353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4961"/>
        <c:axId val="4415353"/>
      </c:lineChart>
      <c:catAx>
        <c:axId val="99284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415353"/>
        <c:crosses val="autoZero"/>
        <c:auto val="1"/>
        <c:lblAlgn val="ctr"/>
        <c:lblOffset val="100"/>
        <c:noMultiLvlLbl val="0"/>
      </c:catAx>
      <c:valAx>
        <c:axId val="441535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9284961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7960526315789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24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7245508982035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663013698630137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n">
        <f aca="false">'06`2021'!E40</f>
        <v>22.7856031034483</v>
      </c>
      <c r="G48" s="30" t="n">
        <f aca="false">'07.2021'!E41</f>
        <v>27.0155312903226</v>
      </c>
      <c r="H48" s="30" t="n">
        <f aca="false">'08`2021'!E41</f>
        <v>27.6349635483871</v>
      </c>
      <c r="I48" s="30" t="e">
        <f aca="false">'09`2021'!E40</f>
        <v>#DIV/0!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78</v>
      </c>
      <c r="D6" s="8" t="n">
        <v>52.71978</v>
      </c>
      <c r="E6" s="22" t="n">
        <f aca="false">IF(D6&gt;50,D6/50,"-")</f>
        <v>1.054395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79</v>
      </c>
      <c r="D7" s="8" t="n">
        <v>38.335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80</v>
      </c>
      <c r="D8" s="8" t="n">
        <v>18.56014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81</v>
      </c>
      <c r="D9" s="8" t="n">
        <v>12.7834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82</v>
      </c>
      <c r="D10" s="8" t="n">
        <v>27.46157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83</v>
      </c>
      <c r="D11" s="8" t="n">
        <v>21.45243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84</v>
      </c>
      <c r="D12" s="8" t="n">
        <v>22.6860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85</v>
      </c>
      <c r="D13" s="8" t="n">
        <v>22.428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86</v>
      </c>
      <c r="D14" s="8" t="n">
        <v>19.063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87</v>
      </c>
      <c r="D15" s="8" t="n">
        <v>20.85301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88</v>
      </c>
      <c r="D16" s="8" t="n">
        <v>22.3679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89</v>
      </c>
      <c r="D17" s="8" t="n">
        <v>29.96525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90</v>
      </c>
      <c r="D18" s="8" t="n">
        <v>27.3809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91</v>
      </c>
      <c r="D19" s="8" t="n">
        <v>30.37762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92</v>
      </c>
      <c r="D20" s="8" t="n">
        <v>29.12038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93</v>
      </c>
      <c r="D21" s="8" t="n">
        <v>26.9761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94</v>
      </c>
      <c r="D22" s="8" t="n">
        <v>22.98596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95</v>
      </c>
      <c r="D23" s="8" t="n">
        <v>26.6168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96</v>
      </c>
      <c r="D24" s="8" t="n">
        <v>28.9345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97</v>
      </c>
      <c r="D25" s="8" t="n">
        <v>23.55392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98</v>
      </c>
      <c r="D26" s="8" t="n">
        <v>16.6418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99</v>
      </c>
      <c r="D27" s="8" t="n">
        <v>19.1307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00</v>
      </c>
      <c r="D28" s="8" t="n">
        <v>18.94178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01</v>
      </c>
      <c r="D29" s="8" t="n">
        <v>19.1088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02</v>
      </c>
      <c r="D30" s="8" t="n">
        <v>16.7298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03</v>
      </c>
      <c r="D31" s="8" t="n">
        <v>19.829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04</v>
      </c>
      <c r="D32" s="8" t="n">
        <v>26.3439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05</v>
      </c>
      <c r="D33" s="8" t="n">
        <v>37.2575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06</v>
      </c>
      <c r="D34" s="8" t="n">
        <v>46.1812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07</v>
      </c>
      <c r="D35" s="8" t="n">
        <v>48.89151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08</v>
      </c>
      <c r="D36" s="8" t="n">
        <v>43.8005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21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015531290322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95283018867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09</v>
      </c>
      <c r="D6" s="8" t="n">
        <v>39.3840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10</v>
      </c>
      <c r="D7" s="8" t="n">
        <v>45.5613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11</v>
      </c>
      <c r="D8" s="8" t="n">
        <v>44.6170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12</v>
      </c>
      <c r="D9" s="8" t="n">
        <v>32.071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13</v>
      </c>
      <c r="D10" s="8" t="n">
        <v>39.766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14</v>
      </c>
      <c r="D11" s="8" t="n">
        <v>44.6796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15</v>
      </c>
      <c r="D12" s="8" t="n">
        <v>14.6717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16</v>
      </c>
      <c r="D13" s="8" t="n">
        <v>15.0102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17</v>
      </c>
      <c r="D14" s="8" t="n">
        <v>22.0568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18</v>
      </c>
      <c r="D15" s="8" t="n">
        <v>28.4349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19</v>
      </c>
      <c r="D16" s="8" t="n">
        <v>30.98022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20</v>
      </c>
      <c r="D17" s="8" t="n">
        <v>25.26351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21</v>
      </c>
      <c r="D18" s="8" t="n">
        <v>27.097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22</v>
      </c>
      <c r="D19" s="8" t="n">
        <v>30.78179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23</v>
      </c>
      <c r="D20" s="8" t="n">
        <v>22.8419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24</v>
      </c>
      <c r="D21" s="8" t="n">
        <v>24.06539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25</v>
      </c>
      <c r="D22" s="8" t="n">
        <v>22.9804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26</v>
      </c>
      <c r="D23" s="8" t="n">
        <v>33.3197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27</v>
      </c>
      <c r="D24" s="8" t="n">
        <v>32.14361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28</v>
      </c>
      <c r="D25" s="8" t="n">
        <v>21.5560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29</v>
      </c>
      <c r="D26" s="8" t="n">
        <v>21.4951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30</v>
      </c>
      <c r="D27" s="8" t="n">
        <v>23.62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31</v>
      </c>
      <c r="D28" s="8" t="n">
        <v>19.3241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32</v>
      </c>
      <c r="D29" s="8" t="n">
        <v>18.009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33</v>
      </c>
      <c r="D30" s="8" t="n">
        <v>22.1413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34</v>
      </c>
      <c r="D31" s="8" t="n">
        <v>25.735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35</v>
      </c>
      <c r="D32" s="8" t="n">
        <v>19.800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36</v>
      </c>
      <c r="D33" s="8" t="n">
        <v>25.00861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37</v>
      </c>
      <c r="D34" s="8" t="n">
        <v>34.3459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38</v>
      </c>
      <c r="D35" s="8" t="n">
        <v>29.331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39</v>
      </c>
      <c r="D36" s="8" t="n">
        <v>20.5802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34963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958847736625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24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864468864468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10-25T08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