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5"/>
  </bookViews>
  <sheets>
    <sheet name="01.2021" sheetId="1" state="visible" r:id="rId2"/>
    <sheet name="02.2021" sheetId="2" state="visible" r:id="rId3"/>
    <sheet name="03.2021" sheetId="3" state="visible" r:id="rId4"/>
    <sheet name="04.2021" sheetId="4" state="visible" r:id="rId5"/>
    <sheet name="05.2021" sheetId="5" state="visible" r:id="rId6"/>
    <sheet name="06.2021" sheetId="6" state="visible" r:id="rId7"/>
    <sheet name="07.2021" sheetId="7" state="visible" r:id="rId8"/>
    <sheet name="08.2021" sheetId="8" state="visible" r:id="rId9"/>
    <sheet name="09.2021" sheetId="9" state="visible" r:id="rId10"/>
    <sheet name="10.2021" sheetId="10" state="visible" r:id="rId11"/>
    <sheet name="11.2021" sheetId="11" state="visible" r:id="rId12"/>
    <sheet name="12.202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7">
  <si>
    <t xml:space="preserve">2.1. ФПЧ 2.5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&quot; г.&quot;;@"/>
    <numFmt numFmtId="166" formatCode="0.00"/>
    <numFmt numFmtId="167" formatCode="General"/>
    <numFmt numFmtId="168" formatCode="0.000"/>
    <numFmt numFmtId="169" formatCode="dd\.m\.yyyy&quot; г.&quot;;@"/>
    <numFmt numFmtId="170" formatCode="0"/>
    <numFmt numFmtId="171" formatCode="0.0"/>
  </numFmts>
  <fonts count="10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9" activeCellId="0" sqref="F29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197</v>
      </c>
      <c r="D6" s="8" t="n">
        <v>0.1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198</v>
      </c>
      <c r="D7" s="8" t="n">
        <v>4.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199</v>
      </c>
      <c r="D8" s="8" t="n">
        <v>0.1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200</v>
      </c>
      <c r="D9" s="8" t="n">
        <v>0.1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201</v>
      </c>
      <c r="D10" s="8" t="n">
        <v>0.1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202</v>
      </c>
      <c r="D11" s="8" t="n">
        <v>0.34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203</v>
      </c>
      <c r="D12" s="8" t="n">
        <v>1.1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204</v>
      </c>
      <c r="D13" s="8" t="n">
        <v>0.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205</v>
      </c>
      <c r="D14" s="8" t="n">
        <v>0.52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206</v>
      </c>
      <c r="D15" s="8" t="n">
        <v>0.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207</v>
      </c>
      <c r="D16" s="8" t="n">
        <v>1.34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208</v>
      </c>
      <c r="D17" s="8" t="n">
        <v>0.1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209</v>
      </c>
      <c r="D18" s="8" t="n">
        <v>1.17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210</v>
      </c>
      <c r="D19" s="8" t="n">
        <v>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4211</v>
      </c>
      <c r="D20" s="8" t="n">
        <v>3.2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4212</v>
      </c>
      <c r="D21" s="8" t="n">
        <v>6.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4213</v>
      </c>
      <c r="D22" s="8" t="n">
        <v>3.6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4214</v>
      </c>
      <c r="D23" s="8" t="n">
        <v>3.5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4215</v>
      </c>
      <c r="D24" s="8" t="n">
        <v>2.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4216</v>
      </c>
      <c r="D25" s="8" t="n">
        <v>1.01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4217</v>
      </c>
      <c r="D26" s="8" t="n">
        <v>1.0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4218</v>
      </c>
      <c r="D27" s="8" t="n">
        <v>2.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4219</v>
      </c>
      <c r="D28" s="8" t="n">
        <v>0.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4220</v>
      </c>
      <c r="D29" s="8" t="n">
        <v>0.6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4221</v>
      </c>
      <c r="D30" s="8" t="n">
        <v>0.1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4222</v>
      </c>
      <c r="D31" s="8" t="n">
        <v>1.1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4223</v>
      </c>
      <c r="D32" s="8" t="n">
        <v>1.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4224</v>
      </c>
      <c r="D33" s="8" t="n">
        <v>2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4225</v>
      </c>
      <c r="D34" s="8" t="n">
        <v>0.53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4226</v>
      </c>
      <c r="D35" s="8" t="n">
        <v>0.61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4227</v>
      </c>
      <c r="D36" s="8" t="n">
        <v>0.32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1.40612903225806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3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1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1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1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1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1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1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1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1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1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1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1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1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1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1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1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1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1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1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1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1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1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1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1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1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1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1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1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1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1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1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1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9" t="n">
        <f aca="false">COUNT(D4:D36)+'09.2021'!E37</f>
        <v>15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.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23" t="n">
        <f aca="false">(E38/305)*100</f>
        <v>49.180327868852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2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1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1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1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1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1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1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1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1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1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1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1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1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1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1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1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1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1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1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1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1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1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1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1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1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1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1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1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1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1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1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8"/>
      <c r="D36" s="18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9" t="n">
        <f aca="false">COUNT(D4:D35)+'10.2021'!E38</f>
        <v>15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.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23" t="n">
        <f aca="false">(E37/335)*100</f>
        <v>44.776119402985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9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1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1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1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1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1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1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1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1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1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1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1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1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1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1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1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1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1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1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1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1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1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1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1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1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1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1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1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1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1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1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1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9" t="n">
        <f aca="false">COUNT(D4:D36)+'11.2021'!E37</f>
        <v>15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23" t="n">
        <f aca="false">(E38/366)*100</f>
        <v>40.983606557377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9" min="4" style="1" width="8.79"/>
    <col collapsed="false" customWidth="true" hidden="false" outlineLevel="0" max="10" min="10" style="1" width="9.89"/>
    <col collapsed="false" customWidth="false" hidden="false" outlineLevel="0" max="17" min="11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5" t="n">
        <v>44228</v>
      </c>
      <c r="D5" s="16" t="n">
        <v>0.16</v>
      </c>
      <c r="E5" s="17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4229</v>
      </c>
      <c r="D6" s="16" t="n">
        <v>1.34</v>
      </c>
      <c r="E6" s="17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4230</v>
      </c>
      <c r="D7" s="16" t="n">
        <v>1.5</v>
      </c>
      <c r="E7" s="17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4231</v>
      </c>
      <c r="D8" s="16" t="n">
        <v>0.79</v>
      </c>
      <c r="E8" s="17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4232</v>
      </c>
      <c r="D9" s="16" t="n">
        <v>1.5</v>
      </c>
      <c r="E9" s="17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4233</v>
      </c>
      <c r="D10" s="16" t="n">
        <v>1.5</v>
      </c>
      <c r="E10" s="17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4234</v>
      </c>
      <c r="D11" s="16" t="n">
        <v>4.1</v>
      </c>
      <c r="E11" s="17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4235</v>
      </c>
      <c r="D12" s="16" t="n">
        <v>1.15</v>
      </c>
      <c r="E12" s="17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4236</v>
      </c>
      <c r="D13" s="16" t="n">
        <v>0.32</v>
      </c>
      <c r="E13" s="17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4237</v>
      </c>
      <c r="D14" s="16" t="n">
        <v>0.37</v>
      </c>
      <c r="E14" s="17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4238</v>
      </c>
      <c r="D15" s="16" t="n">
        <v>4.7</v>
      </c>
      <c r="E15" s="17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4239</v>
      </c>
      <c r="D16" s="16" t="n">
        <v>2.1</v>
      </c>
      <c r="E16" s="17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4240</v>
      </c>
      <c r="D17" s="16" t="n">
        <v>4</v>
      </c>
      <c r="E17" s="17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4241</v>
      </c>
      <c r="D18" s="16" t="n">
        <v>6.5</v>
      </c>
      <c r="E18" s="17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4242</v>
      </c>
      <c r="D19" s="16" t="n">
        <v>4.7</v>
      </c>
      <c r="E19" s="17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4243</v>
      </c>
      <c r="D20" s="16" t="n">
        <v>5.3</v>
      </c>
      <c r="E20" s="17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4244</v>
      </c>
      <c r="D21" s="16" t="n">
        <v>1.37</v>
      </c>
      <c r="E21" s="17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4245</v>
      </c>
      <c r="D22" s="16" t="n">
        <v>2.83</v>
      </c>
      <c r="E22" s="17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4246</v>
      </c>
      <c r="D23" s="16" t="n">
        <v>4.9</v>
      </c>
      <c r="E23" s="17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4247</v>
      </c>
      <c r="D24" s="16" t="n">
        <v>4.3</v>
      </c>
      <c r="E24" s="17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4248</v>
      </c>
      <c r="D25" s="16" t="n">
        <v>3.1</v>
      </c>
      <c r="E25" s="17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4249</v>
      </c>
      <c r="D26" s="16" t="n">
        <v>0.6</v>
      </c>
      <c r="E26" s="17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4250</v>
      </c>
      <c r="D27" s="16" t="n">
        <v>8.9</v>
      </c>
      <c r="E27" s="17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4251</v>
      </c>
      <c r="D28" s="16" t="n">
        <v>18</v>
      </c>
      <c r="E28" s="17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4252</v>
      </c>
      <c r="D29" s="16" t="n">
        <v>14</v>
      </c>
      <c r="E29" s="17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4253</v>
      </c>
      <c r="D30" s="16" t="n">
        <v>12.4</v>
      </c>
      <c r="E30" s="17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4254</v>
      </c>
      <c r="D31" s="16" t="n">
        <v>14.1</v>
      </c>
      <c r="E31" s="17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4255</v>
      </c>
      <c r="D32" s="16" t="n">
        <v>7.2</v>
      </c>
      <c r="E32" s="17" t="str">
        <f aca="false">IF(D32&gt;50,D32/50,"-")</f>
        <v>-</v>
      </c>
    </row>
    <row r="33" customFormat="false" ht="18" hidden="false" customHeight="false" outlineLevel="0" collapsed="false">
      <c r="A33" s="10" t="s">
        <v>11</v>
      </c>
      <c r="B33" s="11"/>
      <c r="C33" s="18"/>
      <c r="D33" s="18"/>
      <c r="E33" s="19" t="n">
        <f aca="false">COUNT(D5:D32)</f>
        <v>28</v>
      </c>
    </row>
    <row r="34" customFormat="false" ht="18" hidden="false" customHeight="false" outlineLevel="0" collapsed="false">
      <c r="A34" s="10" t="s">
        <v>12</v>
      </c>
      <c r="B34" s="11"/>
      <c r="C34" s="18"/>
      <c r="D34" s="18"/>
      <c r="E34" s="19" t="n">
        <f aca="false">E33+'01.2021'!E37</f>
        <v>59</v>
      </c>
    </row>
    <row r="35" customFormat="false" ht="18" hidden="false" customHeight="false" outlineLevel="0" collapsed="false">
      <c r="A35" s="13" t="s">
        <v>13</v>
      </c>
      <c r="B35" s="11"/>
      <c r="C35" s="18"/>
      <c r="D35" s="18"/>
      <c r="E35" s="19" t="n">
        <f aca="false">COUNT(E5:E32)</f>
        <v>0</v>
      </c>
    </row>
    <row r="36" customFormat="false" ht="18" hidden="false" customHeight="false" outlineLevel="0" collapsed="false">
      <c r="A36" s="13" t="s">
        <v>14</v>
      </c>
      <c r="B36" s="11"/>
      <c r="C36" s="18"/>
      <c r="D36" s="18"/>
      <c r="E36" s="19" t="n">
        <f aca="false">COUNT(E5:E32)+'01.2021'!E40</f>
        <v>0</v>
      </c>
    </row>
    <row r="37" customFormat="false" ht="18" hidden="false" customHeight="false" outlineLevel="0" collapsed="false">
      <c r="A37" s="10" t="s">
        <v>15</v>
      </c>
      <c r="B37" s="11"/>
      <c r="C37" s="11"/>
      <c r="D37" s="11"/>
      <c r="E37" s="14" t="n">
        <f aca="false">AVERAGE(D5:D32)</f>
        <v>4.70464285714286</v>
      </c>
    </row>
    <row r="38" customFormat="false" ht="18" hidden="false" customHeight="false" outlineLevel="0" collapsed="false">
      <c r="A38" s="10" t="s">
        <v>16</v>
      </c>
      <c r="B38" s="11"/>
      <c r="C38" s="11"/>
      <c r="D38" s="11"/>
      <c r="E38" s="14" t="n">
        <f aca="false">(E34/60)*100</f>
        <v>98.3333333333333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7" activeCellId="0" sqref="C1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 t="n">
        <v>44256</v>
      </c>
      <c r="D6" s="8" t="n">
        <v>4.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 t="n">
        <v>44257</v>
      </c>
      <c r="D7" s="8" t="n">
        <v>2.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 t="n">
        <v>44258</v>
      </c>
      <c r="D8" s="8" t="n">
        <v>3.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 t="n">
        <v>44259</v>
      </c>
      <c r="D9" s="8" t="n">
        <v>4.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 t="n">
        <v>44260</v>
      </c>
      <c r="D10" s="8" t="n">
        <v>4.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 t="n">
        <v>44261</v>
      </c>
      <c r="D11" s="8" t="n">
        <v>6.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 t="n">
        <v>44262</v>
      </c>
      <c r="D12" s="8" t="n">
        <v>4.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 t="n">
        <v>44263</v>
      </c>
      <c r="D13" s="8" t="n">
        <v>5.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 t="n">
        <v>44264</v>
      </c>
      <c r="D14" s="8" t="n">
        <v>8.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 t="n">
        <v>44265</v>
      </c>
      <c r="D15" s="8" t="n">
        <v>6.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 t="n">
        <v>44266</v>
      </c>
      <c r="D16" s="8" t="n">
        <v>0.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 t="n">
        <v>44267</v>
      </c>
      <c r="D17" s="8" t="n">
        <v>2.6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 t="n">
        <v>44268</v>
      </c>
      <c r="D18" s="8" t="n">
        <v>11.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 t="n">
        <v>44269</v>
      </c>
      <c r="D19" s="8" t="n">
        <v>5.4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 t="n">
        <v>44270</v>
      </c>
      <c r="D20" s="8" t="n">
        <v>3.8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 t="n">
        <v>44271</v>
      </c>
      <c r="D21" s="8" t="n">
        <v>0.2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 t="n">
        <v>44272</v>
      </c>
      <c r="D22" s="8" t="n">
        <v>0.4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 t="n">
        <v>44273</v>
      </c>
      <c r="D23" s="8" t="n">
        <v>2.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 t="n">
        <v>44274</v>
      </c>
      <c r="D24" s="8" t="n">
        <v>2.9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 t="n">
        <v>44275</v>
      </c>
      <c r="D25" s="8" t="n">
        <v>4.8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 t="n">
        <v>44276</v>
      </c>
      <c r="D26" s="8" t="n">
        <v>0.1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 t="n">
        <v>44277</v>
      </c>
      <c r="D27" s="8" t="n">
        <v>0.1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 t="n">
        <v>44278</v>
      </c>
      <c r="D28" s="8" t="n">
        <v>1.9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 t="n">
        <v>44279</v>
      </c>
      <c r="D29" s="8" t="n">
        <v>2.4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 t="n">
        <v>44280</v>
      </c>
      <c r="D30" s="8" t="n">
        <v>3.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 t="n">
        <v>44281</v>
      </c>
      <c r="D31" s="8" t="n">
        <v>3.5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 t="n">
        <v>44282</v>
      </c>
      <c r="D32" s="8" t="n">
        <v>7.3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 t="n">
        <v>44283</v>
      </c>
      <c r="D33" s="8" t="n">
        <v>8.8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 t="n">
        <v>44284</v>
      </c>
      <c r="D34" s="8" t="n">
        <v>4.8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 t="n">
        <v>44285</v>
      </c>
      <c r="D35" s="8" t="n">
        <v>5.3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0" t="n">
        <v>44286</v>
      </c>
      <c r="D36" s="8" t="n">
        <v>8.3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9" t="n">
        <f aca="false">'02.2021'!E34+'03.2021'!E37</f>
        <v>9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9" t="n">
        <f aca="false">E39+'02.2021'!E36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4.25548387096774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98.90109890109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36" activeCellId="0" sqref="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 t="n">
        <v>44287</v>
      </c>
      <c r="D6" s="18" t="n">
        <v>6.8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 t="n">
        <v>44288</v>
      </c>
      <c r="D7" s="18" t="n">
        <v>6.9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 t="n">
        <v>44289</v>
      </c>
      <c r="D8" s="18" t="n">
        <v>7.6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 t="n">
        <v>44290</v>
      </c>
      <c r="D9" s="18" t="n">
        <v>1.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 t="n">
        <v>44291</v>
      </c>
      <c r="D10" s="18" t="n">
        <v>1.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 t="n">
        <v>44292</v>
      </c>
      <c r="D11" s="18" t="n">
        <v>3.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 t="n">
        <v>44293</v>
      </c>
      <c r="D12" s="18" t="n">
        <v>3.3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 t="n">
        <v>44294</v>
      </c>
      <c r="D13" s="18" t="n">
        <v>3.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 t="n">
        <v>44295</v>
      </c>
      <c r="D14" s="18" t="n">
        <v>3.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 t="n">
        <v>44296</v>
      </c>
      <c r="D15" s="18" t="n">
        <v>5.7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 t="n">
        <v>44297</v>
      </c>
      <c r="D16" s="18" t="n">
        <v>5.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 t="n">
        <v>44298</v>
      </c>
      <c r="D17" s="18" t="n">
        <v>8.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 t="n">
        <v>44299</v>
      </c>
      <c r="D18" s="18" t="n">
        <v>6.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 t="n">
        <v>44300</v>
      </c>
      <c r="D19" s="18" t="n">
        <v>2.5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 t="n">
        <v>44301</v>
      </c>
      <c r="D20" s="18" t="n">
        <v>3.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 t="n">
        <v>44302</v>
      </c>
      <c r="D21" s="18" t="n">
        <v>6.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 t="n">
        <v>44303</v>
      </c>
      <c r="D22" s="18" t="n">
        <v>1.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 t="n">
        <v>44304</v>
      </c>
      <c r="D23" s="18" t="n">
        <v>4.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 t="n">
        <v>44305</v>
      </c>
      <c r="D24" s="18" t="n">
        <v>0.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 t="n">
        <v>44306</v>
      </c>
      <c r="D25" s="18" t="n">
        <v>4.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 t="n">
        <v>44307</v>
      </c>
      <c r="D26" s="18" t="n">
        <v>5.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 t="n">
        <v>44308</v>
      </c>
      <c r="D27" s="18" t="n">
        <v>3.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 t="n">
        <v>44309</v>
      </c>
      <c r="D28" s="18" t="n">
        <v>1.6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 t="n">
        <v>44310</v>
      </c>
      <c r="D29" s="18" t="n">
        <v>2.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 t="n">
        <v>44311</v>
      </c>
      <c r="D30" s="18" t="n">
        <v>5.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 t="n">
        <v>44312</v>
      </c>
      <c r="D31" s="18" t="n">
        <v>7.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 t="n">
        <v>44313</v>
      </c>
      <c r="D32" s="18" t="n">
        <v>6.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 t="n">
        <v>44314</v>
      </c>
      <c r="D33" s="18" t="n">
        <v>6.9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 t="n">
        <v>44315</v>
      </c>
      <c r="D34" s="18" t="n">
        <v>10.5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 t="n">
        <v>44316</v>
      </c>
      <c r="D35" s="18" t="n">
        <v>8.1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8"/>
      <c r="D36" s="18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9" t="n">
        <f aca="false">'03.2021'!E38+E36</f>
        <v>12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9" t="n">
        <f aca="false">E38+'03.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4.88666666666667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99.173553719008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7" activeCellId="0" sqref="D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 t="n">
        <v>44317</v>
      </c>
      <c r="D6" s="18" t="n">
        <v>10.8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 t="n">
        <v>44318</v>
      </c>
      <c r="D7" s="18" t="n">
        <v>11.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 t="n">
        <v>44319</v>
      </c>
      <c r="D8" s="18" t="n">
        <v>9.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 t="n">
        <v>44320</v>
      </c>
      <c r="D9" s="18" t="n">
        <v>5.9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 t="n">
        <v>44321</v>
      </c>
      <c r="D10" s="18" t="n">
        <v>5.1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 t="n">
        <v>44322</v>
      </c>
      <c r="D11" s="18" t="n">
        <v>4.5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 t="n">
        <v>44323</v>
      </c>
      <c r="D12" s="18" t="n">
        <v>3.9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 t="n">
        <v>44324</v>
      </c>
      <c r="D13" s="18" t="n">
        <v>3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 t="n">
        <v>44325</v>
      </c>
      <c r="D14" s="18" t="n">
        <v>2.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 t="n">
        <v>44326</v>
      </c>
      <c r="D15" s="18" t="n">
        <v>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 t="n">
        <v>44327</v>
      </c>
      <c r="D16" s="18" t="n">
        <v>3.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 t="n">
        <v>44328</v>
      </c>
      <c r="D17" s="18" t="n">
        <v>5.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 t="n">
        <v>44329</v>
      </c>
      <c r="D18" s="18" t="n">
        <v>5.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 t="n">
        <v>44330</v>
      </c>
      <c r="D19" s="18" t="n">
        <v>1.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 t="n">
        <v>44331</v>
      </c>
      <c r="D20" s="18" t="n">
        <v>2.1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 t="n">
        <v>44332</v>
      </c>
      <c r="D21" s="18" t="n">
        <v>0.79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 t="n">
        <v>44333</v>
      </c>
      <c r="D22" s="18" t="n">
        <v>2.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 t="n">
        <v>44334</v>
      </c>
      <c r="D23" s="18" t="n">
        <v>2.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 t="n">
        <v>44335</v>
      </c>
      <c r="D24" s="18" t="n">
        <v>2.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 t="n">
        <v>44336</v>
      </c>
      <c r="D25" s="18" t="n">
        <v>2.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 t="n">
        <v>44337</v>
      </c>
      <c r="D26" s="18" t="n">
        <v>1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 t="n">
        <v>44338</v>
      </c>
      <c r="D27" s="18" t="n">
        <v>2.1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 t="n">
        <v>44339</v>
      </c>
      <c r="D28" s="18" t="n">
        <v>3.6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 t="n">
        <v>44340</v>
      </c>
      <c r="D29" s="18" t="n">
        <v>6.8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 t="n">
        <v>44341</v>
      </c>
      <c r="D30" s="18" t="n">
        <v>9.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 t="n">
        <v>44342</v>
      </c>
      <c r="D31" s="18" t="n">
        <v>13.5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 t="n">
        <v>44343</v>
      </c>
      <c r="D32" s="18" t="n">
        <v>10.3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 t="n">
        <v>44344</v>
      </c>
      <c r="D33" s="18" t="n">
        <v>3.3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 t="n">
        <v>44345</v>
      </c>
      <c r="D34" s="18" t="n">
        <v>4.8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 t="n">
        <v>44346</v>
      </c>
      <c r="D35" s="18" t="n">
        <v>5.5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0" t="n">
        <v>44347</v>
      </c>
      <c r="D36" s="1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9" t="n">
        <f aca="false">'04.2021'!E37+E37</f>
        <v>15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9" t="n">
        <f aca="false">E39+'04.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5.04966666666667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98.684210526315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6" activeCellId="0" sqref="D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 t="n">
        <v>44348</v>
      </c>
      <c r="D6" s="1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 t="n">
        <v>44349</v>
      </c>
      <c r="D7" s="1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 t="n">
        <v>44350</v>
      </c>
      <c r="D8" s="1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 t="n">
        <v>44351</v>
      </c>
      <c r="D9" s="1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 t="n">
        <v>44352</v>
      </c>
      <c r="D10" s="1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 t="n">
        <v>44353</v>
      </c>
      <c r="D11" s="1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 t="n">
        <v>44354</v>
      </c>
      <c r="D12" s="1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 t="n">
        <v>44355</v>
      </c>
      <c r="D13" s="1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 t="n">
        <v>44356</v>
      </c>
      <c r="D14" s="1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 t="n">
        <v>44357</v>
      </c>
      <c r="D15" s="1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 t="n">
        <v>44358</v>
      </c>
      <c r="D16" s="1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 t="n">
        <v>44359</v>
      </c>
      <c r="D17" s="1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 t="n">
        <v>44360</v>
      </c>
      <c r="D18" s="1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 t="n">
        <v>44361</v>
      </c>
      <c r="D19" s="1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 t="n">
        <v>44362</v>
      </c>
      <c r="D20" s="1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 t="n">
        <v>44363</v>
      </c>
      <c r="D21" s="1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 t="n">
        <v>44364</v>
      </c>
      <c r="D22" s="1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 t="n">
        <v>44365</v>
      </c>
      <c r="D23" s="1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 t="n">
        <v>44366</v>
      </c>
      <c r="D24" s="1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 t="n">
        <v>44367</v>
      </c>
      <c r="D25" s="1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 t="n">
        <v>44368</v>
      </c>
      <c r="D26" s="1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 t="n">
        <v>44369</v>
      </c>
      <c r="D27" s="1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 t="n">
        <v>44370</v>
      </c>
      <c r="D28" s="1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 t="n">
        <v>44371</v>
      </c>
      <c r="D29" s="1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 t="n">
        <v>44372</v>
      </c>
      <c r="D30" s="1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 t="n">
        <v>44373</v>
      </c>
      <c r="D31" s="1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 t="n">
        <v>44374</v>
      </c>
      <c r="D32" s="1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 t="n">
        <v>44375</v>
      </c>
      <c r="D33" s="1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 t="n">
        <v>44376</v>
      </c>
      <c r="D34" s="1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 t="n">
        <v>44377</v>
      </c>
      <c r="D35" s="1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8"/>
      <c r="D36" s="18"/>
      <c r="E36" s="12" t="n">
        <f aca="false">COUNT(D6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9" t="n">
        <f aca="false">E36+'05.2021'!E38</f>
        <v>15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9" t="n">
        <f aca="false">E38+'05.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82.417582417582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0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  <c r="G37" s="21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9" t="n">
        <f aca="false">E37+'06.2021'!E37</f>
        <v>150</v>
      </c>
      <c r="G38" s="22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5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9" t="n">
        <f aca="false">COUNT(E6:E35)+'06.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23" t="e">
        <f aca="false">AVERAGE(D6:D35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23" t="n">
        <f aca="false">(E38/213)*100</f>
        <v>70.422535211267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/>
      <c r="D6" s="24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/>
      <c r="D7" s="24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/>
      <c r="D8" s="24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/>
      <c r="D9" s="24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/>
      <c r="D10" s="24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/>
      <c r="D11" s="24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/>
      <c r="D12" s="24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/>
      <c r="D13" s="24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/>
      <c r="D14" s="24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/>
      <c r="D15" s="24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/>
      <c r="D16" s="24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/>
      <c r="D17" s="24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/>
      <c r="D18" s="24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/>
      <c r="D19" s="24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/>
      <c r="D20" s="24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/>
      <c r="D21" s="24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/>
      <c r="D22" s="24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/>
      <c r="D23" s="24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/>
      <c r="D24" s="24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/>
      <c r="D25" s="24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/>
      <c r="D26" s="24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/>
      <c r="D27" s="24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/>
      <c r="D28" s="24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/>
      <c r="D29" s="24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/>
      <c r="D30" s="24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/>
      <c r="D31" s="24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/>
      <c r="D32" s="24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/>
      <c r="D33" s="24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/>
      <c r="D34" s="24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/>
      <c r="D35" s="24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0"/>
      <c r="D36" s="24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9" t="n">
        <f aca="false">'07.2021'!E38+'08.2021'!E37</f>
        <v>15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9" t="n">
        <f aca="false">COUNT(E6:E36)+'07.2021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23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23" t="n">
        <f aca="false">(E38/244)*100</f>
        <v>61.475409836065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/>
      <c r="D6" s="1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/>
      <c r="D7" s="1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/>
      <c r="D8" s="1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/>
      <c r="D9" s="1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/>
      <c r="D10" s="1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/>
      <c r="D11" s="1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/>
      <c r="D12" s="1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/>
      <c r="D13" s="1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/>
      <c r="D14" s="1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/>
      <c r="D15" s="1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/>
      <c r="D16" s="1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/>
      <c r="D17" s="1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/>
      <c r="D18" s="1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/>
      <c r="D19" s="1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/>
      <c r="D20" s="1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/>
      <c r="D21" s="1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/>
      <c r="D22" s="1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/>
      <c r="D23" s="1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/>
      <c r="D24" s="1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/>
      <c r="D25" s="1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/>
      <c r="D26" s="1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/>
      <c r="D27" s="1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/>
      <c r="D28" s="1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/>
      <c r="D29" s="1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/>
      <c r="D30" s="1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/>
      <c r="D31" s="1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/>
      <c r="D32" s="1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/>
      <c r="D33" s="1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/>
      <c r="D34" s="1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/>
      <c r="D35" s="1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8"/>
      <c r="D36" s="18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9" t="n">
        <f aca="false">COUNT(D4:D35)+'08.2021'!E38</f>
        <v>15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.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23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23" t="n">
        <f aca="false">(E37/274)*100</f>
        <v>54.744525547445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1-07-20T08:34:56Z</cp:lastPrinted>
  <dcterms:modified xsi:type="dcterms:W3CDTF">2021-10-25T08:23:03Z</dcterms:modified>
  <cp:revision>0</cp:revision>
  <dc:subject/>
  <dc:title/>
</cp:coreProperties>
</file>