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01.2021" sheetId="1" state="visible" r:id="rId2"/>
    <sheet name="02.2021" sheetId="2" state="visible" r:id="rId3"/>
    <sheet name="03`2021" sheetId="3" state="visible" r:id="rId4"/>
    <sheet name="04.2021" sheetId="4" state="visible" r:id="rId5"/>
    <sheet name="05`2021" sheetId="5" state="visible" r:id="rId6"/>
    <sheet name="06`2021" sheetId="6" state="visible" r:id="rId7"/>
    <sheet name="07.2021" sheetId="7" state="visible" r:id="rId8"/>
    <sheet name="08`2021" sheetId="8" state="visible" r:id="rId9"/>
    <sheet name="09`2021" sheetId="9" state="visible" r:id="rId10"/>
    <sheet name="10`2021" sheetId="10" state="visible" r:id="rId11"/>
    <sheet name="11`2021" sheetId="11" state="visible" r:id="rId12"/>
    <sheet name="12`2021" sheetId="12" state="visible" r:id="rId13"/>
  </sheets>
  <definedNames>
    <definedName function="false" hidden="false" localSheetId="0" name="_xlnm.Print_Area" vbProcedure="false">'01.2021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1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21'!$A$48:$M$48</c:f>
              <c:numCache>
                <c:formatCode>General</c:formatCode>
                <c:ptCount val="13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  <c:pt idx="3">
                  <c:v>28.8516226666667</c:v>
                </c:pt>
                <c:pt idx="4">
                  <c:v>21.5026048387097</c:v>
                </c:pt>
                <c:pt idx="5">
                  <c:v>22.7856031034483</c:v>
                </c:pt>
                <c:pt idx="6">
                  <c:v>27.0155312903226</c:v>
                </c:pt>
                <c:pt idx="7">
                  <c:v>27.6349635483871</c:v>
                </c:pt>
                <c:pt idx="8">
                  <c:v>21.996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12379"/>
        <c:axId val="24137907"/>
      </c:lineChart>
      <c:catAx>
        <c:axId val="8991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4137907"/>
        <c:crosses val="autoZero"/>
        <c:auto val="1"/>
        <c:lblAlgn val="ctr"/>
        <c:lblOffset val="100"/>
        <c:noMultiLvlLbl val="0"/>
      </c:catAx>
      <c:valAx>
        <c:axId val="24137907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9912379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. - ср. год. 0µg/m3</a:t>
            </a:r>
          </a:p>
        </c:rich>
      </c:tx>
      <c:layout>
        <c:manualLayout>
          <c:xMode val="edge"/>
          <c:yMode val="edge"/>
          <c:x val="0.340752335762853"/>
          <c:y val="0.0139038480368158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1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1'!$A$48:$L$48</c:f>
              <c:numCache>
                <c:formatCode>General</c:formatCode>
                <c:ptCount val="12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  <c:pt idx="3">
                  <c:v>28.8516226666667</c:v>
                </c:pt>
                <c:pt idx="4">
                  <c:v>21.5026048387097</c:v>
                </c:pt>
                <c:pt idx="5">
                  <c:v>22.7856031034483</c:v>
                </c:pt>
                <c:pt idx="6">
                  <c:v>27.0155312903226</c:v>
                </c:pt>
                <c:pt idx="7">
                  <c:v>27.6349635483871</c:v>
                </c:pt>
                <c:pt idx="8">
                  <c:v>21.9961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21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1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80867"/>
        <c:axId val="86475837"/>
      </c:lineChart>
      <c:catAx>
        <c:axId val="5598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1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6475837"/>
        <c:crosses val="autoZero"/>
        <c:auto val="1"/>
        <c:lblAlgn val="ctr"/>
        <c:lblOffset val="100"/>
        <c:noMultiLvlLbl val="0"/>
      </c:catAx>
      <c:valAx>
        <c:axId val="86475837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5980867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48:$L$48</c:f>
              <c:numCache>
                <c:formatCode>General</c:formatCode>
                <c:ptCount val="12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  <c:pt idx="3">
                  <c:v>28.8516226666667</c:v>
                </c:pt>
                <c:pt idx="4">
                  <c:v>21.5026048387097</c:v>
                </c:pt>
                <c:pt idx="5">
                  <c:v>22.7856031034483</c:v>
                </c:pt>
                <c:pt idx="6">
                  <c:v>27.0155312903226</c:v>
                </c:pt>
                <c:pt idx="7">
                  <c:v>27.6349635483871</c:v>
                </c:pt>
                <c:pt idx="8">
                  <c:v>21.996193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40823813"/>
        <c:axId val="48398193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23813"/>
        <c:axId val="48398193"/>
      </c:lineChart>
      <c:catAx>
        <c:axId val="408238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8398193"/>
        <c:crosses val="autoZero"/>
        <c:auto val="1"/>
        <c:lblAlgn val="ctr"/>
        <c:lblOffset val="100"/>
        <c:noMultiLvlLbl val="0"/>
      </c:catAx>
      <c:valAx>
        <c:axId val="48398193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0823813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4197</v>
      </c>
      <c r="D6" s="8" t="n">
        <v>68.17001</v>
      </c>
      <c r="E6" s="9" t="n">
        <f aca="false">IF(D6&gt;50,D6/50,"-")</f>
        <v>1.363400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4198</v>
      </c>
      <c r="D7" s="8" t="n">
        <v>58.95986</v>
      </c>
      <c r="E7" s="9" t="n">
        <f aca="false">IF(D7&gt;50,D7/50,"-")</f>
        <v>1.179197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4199</v>
      </c>
      <c r="D8" s="8" t="n">
        <v>80.36922</v>
      </c>
      <c r="E8" s="9" t="n">
        <f aca="false">IF(D8&gt;50,D8/50,"-")</f>
        <v>1.607384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4200</v>
      </c>
      <c r="D9" s="8" t="n">
        <v>56.88031</v>
      </c>
      <c r="E9" s="9" t="n">
        <f aca="false">IF(D9&gt;50,D9/50,"-")</f>
        <v>1.137606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4201</v>
      </c>
      <c r="D10" s="8" t="n">
        <v>37.4542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4202</v>
      </c>
      <c r="D11" s="8" t="n">
        <v>35.1897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4203</v>
      </c>
      <c r="D12" s="8" t="n">
        <v>23.8197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4204</v>
      </c>
      <c r="D13" s="8" t="n">
        <v>24.8917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4205</v>
      </c>
      <c r="D14" s="8" t="n">
        <v>26.6821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4206</v>
      </c>
      <c r="D15" s="8" t="n">
        <v>23.9811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4207</v>
      </c>
      <c r="D16" s="8" t="n">
        <v>34.2547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4208</v>
      </c>
      <c r="D17" s="8" t="n">
        <v>25.0792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4209</v>
      </c>
      <c r="D18" s="8" t="n">
        <v>16.8464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4210</v>
      </c>
      <c r="D19" s="8" t="n">
        <v>15.1818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4211</v>
      </c>
      <c r="D20" s="8" t="n">
        <v>12.4158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4212</v>
      </c>
      <c r="D21" s="8" t="n">
        <v>19.950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4213</v>
      </c>
      <c r="D22" s="8" t="n">
        <v>13.6403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4214</v>
      </c>
      <c r="D23" s="8" t="n">
        <v>32.720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4215</v>
      </c>
      <c r="D24" s="8" t="n">
        <v>48.1203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4216</v>
      </c>
      <c r="D25" s="8" t="n">
        <v>72.408</v>
      </c>
      <c r="E25" s="9" t="n">
        <f aca="false">IF(D25&gt;50,D25/50,"-")</f>
        <v>1.4481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4217</v>
      </c>
      <c r="D26" s="8" t="n">
        <v>81.17725</v>
      </c>
      <c r="E26" s="9" t="n">
        <f aca="false">IF(D26&gt;50,D26/50,"-")</f>
        <v>1.623545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4218</v>
      </c>
      <c r="D27" s="8" t="n">
        <v>52.7723</v>
      </c>
      <c r="E27" s="9" t="n">
        <f aca="false">IF(D27&gt;50,D27/50,"-")</f>
        <v>1.05544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4219</v>
      </c>
      <c r="D28" s="8" t="n">
        <v>12.8244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4220</v>
      </c>
      <c r="D29" s="8" t="n">
        <v>10.6391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4221</v>
      </c>
      <c r="D30" s="8" t="n">
        <v>22.1245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4222</v>
      </c>
      <c r="D31" s="8" t="n">
        <v>38.5795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4223</v>
      </c>
      <c r="D32" s="8" t="n">
        <v>14.3869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4224</v>
      </c>
      <c r="D33" s="8" t="n">
        <v>28.432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4225</v>
      </c>
      <c r="D34" s="8" t="n">
        <v>65.6755</v>
      </c>
      <c r="E34" s="9" t="n">
        <f aca="false">IF(D34&gt;50,D34/50,"-")</f>
        <v>1.31351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4226</v>
      </c>
      <c r="D35" s="8" t="n">
        <v>39.28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4227</v>
      </c>
      <c r="D36" s="8" t="n">
        <v>32.353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8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36.298953225806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1'!E37</f>
        <v>27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1'!E39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89473684210526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1'!E38</f>
        <v>272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1'!E40</f>
        <v>29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8143712574850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1'!E37</f>
        <v>27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1'!E39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745205479452055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21'!E41+'02.2021'!E37+'03`2021'!E41+'04.2021'!E40+'05`2021'!E41+'06`2021'!E40+'07.2021'!E41+'08`2021'!E41+'09`2021'!E40+'10`2021'!E41+'11`2021'!E40+'12`2021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21'!E41</f>
        <v>36.2989532258065</v>
      </c>
      <c r="B48" s="30" t="n">
        <f aca="false">'02.2021'!E37</f>
        <v>49.0084910714286</v>
      </c>
      <c r="C48" s="30" t="n">
        <f aca="false">'03`2021'!E41</f>
        <v>33.1630490322581</v>
      </c>
      <c r="D48" s="30" t="n">
        <f aca="false">'04.2021'!E40</f>
        <v>28.8516226666667</v>
      </c>
      <c r="E48" s="30" t="n">
        <f aca="false">'05`2021'!E41</f>
        <v>21.5026048387097</v>
      </c>
      <c r="F48" s="30" t="n">
        <f aca="false">'06`2021'!E40</f>
        <v>22.7856031034483</v>
      </c>
      <c r="G48" s="30" t="n">
        <f aca="false">'07.2021'!E41</f>
        <v>27.0155312903226</v>
      </c>
      <c r="H48" s="30" t="n">
        <f aca="false">'08`2021'!E41</f>
        <v>27.6349635483871</v>
      </c>
      <c r="I48" s="30" t="n">
        <f aca="false">'09`2021'!E40</f>
        <v>21.996193</v>
      </c>
      <c r="J48" s="30" t="e">
        <f aca="false">'10`2021'!E41</f>
        <v>#DIV/0!</v>
      </c>
      <c r="K48" s="30" t="e">
        <f aca="false">'11`2021'!E40</f>
        <v>#DIV/0!</v>
      </c>
      <c r="L48" s="30" t="e">
        <f aca="false">'12`2021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4228</v>
      </c>
      <c r="D5" s="17" t="n">
        <v>30.10591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229</v>
      </c>
      <c r="D6" s="17" t="n">
        <v>64.90517</v>
      </c>
      <c r="E6" s="18" t="n">
        <f aca="false">IF(D6&gt;50,D6/50,"-")</f>
        <v>1.2981034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230</v>
      </c>
      <c r="D7" s="17" t="n">
        <v>57.36117</v>
      </c>
      <c r="E7" s="18" t="n">
        <f aca="false">IF(D7&gt;50,D7/50,"-")</f>
        <v>1.1472234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231</v>
      </c>
      <c r="D8" s="17" t="n">
        <v>59.08366</v>
      </c>
      <c r="E8" s="18" t="n">
        <f aca="false">IF(D8&gt;50,D8/50,"-")</f>
        <v>1.1816732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232</v>
      </c>
      <c r="D9" s="17" t="n">
        <v>54.51881</v>
      </c>
      <c r="E9" s="18" t="n">
        <f aca="false">IF(D9&gt;50,D9/50,"-")</f>
        <v>1.090376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233</v>
      </c>
      <c r="D10" s="17" t="n">
        <v>62.32906</v>
      </c>
      <c r="E10" s="18" t="n">
        <f aca="false">IF(D10&gt;50,D10/50,"-")</f>
        <v>1.2465812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234</v>
      </c>
      <c r="D11" s="17" t="n">
        <v>50.98405</v>
      </c>
      <c r="E11" s="18" t="n">
        <f aca="false">IF(D11&gt;50,D11/50,"-")</f>
        <v>1.019681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235</v>
      </c>
      <c r="D12" s="17" t="n">
        <v>29.92612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236</v>
      </c>
      <c r="D13" s="17" t="n">
        <v>18.77059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237</v>
      </c>
      <c r="D14" s="17" t="n">
        <v>25.41535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238</v>
      </c>
      <c r="D15" s="17" t="n">
        <v>38.4831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239</v>
      </c>
      <c r="D16" s="17" t="n">
        <v>20.16609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240</v>
      </c>
      <c r="D17" s="17" t="n">
        <v>25.49748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241</v>
      </c>
      <c r="D18" s="17" t="n">
        <v>18.2843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242</v>
      </c>
      <c r="D19" s="17" t="n">
        <v>15.47024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243</v>
      </c>
      <c r="D20" s="17" t="n">
        <v>17.16807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244</v>
      </c>
      <c r="D21" s="17" t="n">
        <v>50.32526</v>
      </c>
      <c r="E21" s="18" t="n">
        <f aca="false">IF(D21&gt;50,D21/50,"-")</f>
        <v>1.006505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245</v>
      </c>
      <c r="D22" s="17" t="n">
        <v>53.06858</v>
      </c>
      <c r="E22" s="18" t="n">
        <f aca="false">IF(D22&gt;50,D22/50,"-")</f>
        <v>1.061371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246</v>
      </c>
      <c r="D23" s="17" t="n">
        <v>41.78889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247</v>
      </c>
      <c r="D24" s="17" t="n">
        <v>61.41755</v>
      </c>
      <c r="E24" s="18" t="n">
        <f aca="false">IF(D24&gt;50,D24/50,"-")</f>
        <v>1.228351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248</v>
      </c>
      <c r="D25" s="17" t="n">
        <v>48.77568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249</v>
      </c>
      <c r="D26" s="17" t="n">
        <v>67.03816</v>
      </c>
      <c r="E26" s="18" t="n">
        <f aca="false">IF(D26&gt;50,D26/50,"-")</f>
        <v>1.340763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250</v>
      </c>
      <c r="D27" s="17" t="n">
        <v>84.52534</v>
      </c>
      <c r="E27" s="18" t="n">
        <f aca="false">IF(D27&gt;50,D27/50,"-")</f>
        <v>1.6905068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251</v>
      </c>
      <c r="D28" s="17" t="n">
        <v>86.7887</v>
      </c>
      <c r="E28" s="18" t="n">
        <f aca="false">IF(D28&gt;50,D28/50,"-")</f>
        <v>1.73577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252</v>
      </c>
      <c r="D29" s="17" t="n">
        <v>88.86584</v>
      </c>
      <c r="E29" s="18" t="n">
        <f aca="false">IF(D29&gt;50,D29/50,"-")</f>
        <v>1.777316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253</v>
      </c>
      <c r="D30" s="17" t="n">
        <v>83.24105</v>
      </c>
      <c r="E30" s="18" t="n">
        <f aca="false">IF(D30&gt;50,D30/50,"-")</f>
        <v>1.664821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254</v>
      </c>
      <c r="D31" s="17" t="n">
        <v>78.47105</v>
      </c>
      <c r="E31" s="18" t="n">
        <f aca="false">IF(D31&gt;50,D31/50,"-")</f>
        <v>1.569421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255</v>
      </c>
      <c r="D32" s="17" t="n">
        <v>39.46244</v>
      </c>
      <c r="E32" s="18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21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15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21'!E40</f>
        <v>23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49.0084910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21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256</v>
      </c>
      <c r="D6" s="21" t="n">
        <v>41.5104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257</v>
      </c>
      <c r="D7" s="21" t="n">
        <v>22.256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258</v>
      </c>
      <c r="D8" s="21" t="n">
        <v>38.3302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259</v>
      </c>
      <c r="D9" s="21" t="n">
        <v>53.1422</v>
      </c>
      <c r="E9" s="9" t="n">
        <f aca="false">IF(D9&gt;50,D9/50,"-")</f>
        <v>1.06284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260</v>
      </c>
      <c r="D10" s="21" t="n">
        <v>54.1944</v>
      </c>
      <c r="E10" s="9" t="n">
        <f aca="false">IF(D10&gt;50,D10/50,"-")</f>
        <v>1.08388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261</v>
      </c>
      <c r="D11" s="21" t="n">
        <v>45.8255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262</v>
      </c>
      <c r="D12" s="21" t="n">
        <v>26.70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263</v>
      </c>
      <c r="D13" s="21" t="n">
        <v>41.8830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264</v>
      </c>
      <c r="D14" s="21" t="n">
        <v>49.3403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265</v>
      </c>
      <c r="D15" s="21" t="n">
        <v>43.3716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266</v>
      </c>
      <c r="D16" s="21" t="n">
        <v>15.4885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267</v>
      </c>
      <c r="D17" s="21" t="n">
        <v>34.393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268</v>
      </c>
      <c r="D18" s="21" t="n">
        <v>49.8343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269</v>
      </c>
      <c r="D19" s="21" t="n">
        <v>36.061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270</v>
      </c>
      <c r="D20" s="21" t="n">
        <v>36.734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271</v>
      </c>
      <c r="D21" s="21" t="n">
        <v>20.4513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272</v>
      </c>
      <c r="D22" s="21" t="n">
        <v>14.9276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273</v>
      </c>
      <c r="D23" s="21" t="n">
        <v>18.1245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274</v>
      </c>
      <c r="D24" s="21" t="n">
        <v>33.0010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275</v>
      </c>
      <c r="D25" s="21" t="n">
        <v>34.1780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276</v>
      </c>
      <c r="D26" s="21" t="n">
        <v>22.3592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277</v>
      </c>
      <c r="D27" s="21" t="n">
        <v>30.0983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278</v>
      </c>
      <c r="D28" s="21" t="n">
        <v>15.1211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279</v>
      </c>
      <c r="D29" s="21" t="n">
        <v>18.1675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280</v>
      </c>
      <c r="D30" s="21" t="n">
        <v>18.4728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281</v>
      </c>
      <c r="D31" s="21" t="n">
        <v>35.8519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282</v>
      </c>
      <c r="D32" s="21" t="n">
        <v>45.3946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283</v>
      </c>
      <c r="D33" s="21" t="n">
        <v>46.4685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284</v>
      </c>
      <c r="D34" s="21" t="n">
        <v>32.6463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285</v>
      </c>
      <c r="D35" s="21" t="n">
        <v>31.508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286</v>
      </c>
      <c r="D36" s="21" t="n">
        <v>22.2113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1'!E34</f>
        <v>9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1'!E36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3.163049032258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287</v>
      </c>
      <c r="D6" s="8" t="n">
        <v>26.6341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288</v>
      </c>
      <c r="D7" s="8" t="n">
        <v>41.2866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289</v>
      </c>
      <c r="D8" s="8" t="n">
        <v>34.8754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290</v>
      </c>
      <c r="D9" s="8" t="n">
        <v>22.426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291</v>
      </c>
      <c r="D10" s="8" t="n">
        <v>19.811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292</v>
      </c>
      <c r="D11" s="8" t="n">
        <v>32.1572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293</v>
      </c>
      <c r="D12" s="8" t="n">
        <v>32.3874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294</v>
      </c>
      <c r="D13" s="8" t="n">
        <v>17.7006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295</v>
      </c>
      <c r="D14" s="8" t="n">
        <v>32.1138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296</v>
      </c>
      <c r="D15" s="8" t="n">
        <v>29.5508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297</v>
      </c>
      <c r="D16" s="8" t="n">
        <v>29.7967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298</v>
      </c>
      <c r="D17" s="8" t="n">
        <v>38.232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299</v>
      </c>
      <c r="D18" s="8" t="n">
        <v>47.0463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300</v>
      </c>
      <c r="D19" s="8" t="n">
        <v>31.837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301</v>
      </c>
      <c r="D20" s="8" t="n">
        <v>19.0065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302</v>
      </c>
      <c r="D21" s="8" t="n">
        <v>18.2706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303</v>
      </c>
      <c r="D22" s="8" t="n">
        <v>23.3771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304</v>
      </c>
      <c r="D23" s="8" t="n">
        <v>32.2419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305</v>
      </c>
      <c r="D24" s="8" t="n">
        <v>32.67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306</v>
      </c>
      <c r="D25" s="8" t="n">
        <v>19.8713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307</v>
      </c>
      <c r="D26" s="8" t="n">
        <v>27.7434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308</v>
      </c>
      <c r="D27" s="8" t="n">
        <v>19.762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309</v>
      </c>
      <c r="D28" s="8" t="n">
        <v>24.8512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310</v>
      </c>
      <c r="D29" s="8" t="n">
        <v>25.8731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311</v>
      </c>
      <c r="D30" s="8" t="n">
        <v>28.6346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312</v>
      </c>
      <c r="D31" s="8" t="n">
        <v>30.709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313</v>
      </c>
      <c r="D32" s="8" t="n">
        <v>27.9312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314</v>
      </c>
      <c r="D33" s="8" t="n">
        <v>30.1524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315</v>
      </c>
      <c r="D34" s="8" t="n">
        <v>34.5688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316</v>
      </c>
      <c r="D35" s="8" t="n">
        <v>34.021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1'!E38</f>
        <v>12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1'!E40</f>
        <v>25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8.851622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317</v>
      </c>
      <c r="D6" s="8" t="n">
        <v>34.92761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318</v>
      </c>
      <c r="D7" s="8" t="n">
        <v>35.34327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319</v>
      </c>
      <c r="D8" s="8" t="n">
        <v>32.53804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320</v>
      </c>
      <c r="D9" s="8" t="n">
        <v>20.03322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321</v>
      </c>
      <c r="D10" s="8" t="n">
        <v>18.83695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322</v>
      </c>
      <c r="D11" s="8" t="n">
        <v>19.00058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323</v>
      </c>
      <c r="D12" s="8" t="n">
        <v>19.83587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324</v>
      </c>
      <c r="D13" s="8" t="n">
        <v>25.60977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325</v>
      </c>
      <c r="D14" s="8" t="n">
        <v>15.61451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326</v>
      </c>
      <c r="D15" s="8" t="n">
        <v>22.93826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327</v>
      </c>
      <c r="D16" s="8" t="n">
        <v>24.78385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328</v>
      </c>
      <c r="D17" s="8" t="n">
        <v>22.60549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329</v>
      </c>
      <c r="D18" s="8" t="n">
        <v>20.40025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330</v>
      </c>
      <c r="D19" s="8" t="n">
        <v>14.53188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331</v>
      </c>
      <c r="D20" s="8" t="n">
        <v>15.72441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332</v>
      </c>
      <c r="D21" s="8" t="n">
        <v>10.21043</v>
      </c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333</v>
      </c>
      <c r="D22" s="8" t="n">
        <v>18.61272</v>
      </c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334</v>
      </c>
      <c r="D23" s="8" t="n">
        <v>17.42713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335</v>
      </c>
      <c r="D24" s="8" t="n">
        <v>19.57908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336</v>
      </c>
      <c r="D25" s="8" t="n">
        <v>18.0961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337</v>
      </c>
      <c r="D26" s="8" t="n">
        <v>10.1014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338</v>
      </c>
      <c r="D27" s="8" t="n">
        <v>14.96514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339</v>
      </c>
      <c r="D28" s="8" t="n">
        <v>14.25604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340</v>
      </c>
      <c r="D29" s="8" t="n">
        <v>22.70412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341</v>
      </c>
      <c r="D30" s="8" t="n">
        <v>29.82274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342</v>
      </c>
      <c r="D31" s="8" t="n">
        <v>35.48537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343</v>
      </c>
      <c r="D32" s="8" t="n">
        <v>31.76138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344</v>
      </c>
      <c r="D33" s="8" t="n">
        <v>21.81915</v>
      </c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345</v>
      </c>
      <c r="D34" s="8" t="n">
        <v>25.71743</v>
      </c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346</v>
      </c>
      <c r="D35" s="8" t="n">
        <v>20.54945</v>
      </c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347</v>
      </c>
      <c r="D36" s="8" t="n">
        <v>12.74911</v>
      </c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1'!E37</f>
        <v>15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1'!E39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1.502604838709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348</v>
      </c>
      <c r="D6" s="8" t="n">
        <v>10.72154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349</v>
      </c>
      <c r="D7" s="8" t="n">
        <v>10.18522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350</v>
      </c>
      <c r="D8" s="8" t="n">
        <v>19.83551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351</v>
      </c>
      <c r="D9" s="8" t="n">
        <v>25.80839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352</v>
      </c>
      <c r="D10" s="8" t="n">
        <v>19.35126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353</v>
      </c>
      <c r="D11" s="8" t="n">
        <v>22.92499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354</v>
      </c>
      <c r="D12" s="8" t="n">
        <v>32.13099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355</v>
      </c>
      <c r="D13" s="8" t="n">
        <v>19.58122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356</v>
      </c>
      <c r="D14" s="8" t="n">
        <v>19.00119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357</v>
      </c>
      <c r="D15" s="8" t="n">
        <v>20.5835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358</v>
      </c>
      <c r="D16" s="8" t="n">
        <v>17.52095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359</v>
      </c>
      <c r="D17" s="8" t="n">
        <v>14.816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360</v>
      </c>
      <c r="D18" s="8" t="n">
        <v>12.1310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361</v>
      </c>
      <c r="D19" s="8" t="n">
        <v>11.12608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362</v>
      </c>
      <c r="D20" s="8" t="n">
        <v>10.93217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363</v>
      </c>
      <c r="D21" s="8" t="n">
        <v>13.04544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364</v>
      </c>
      <c r="D22" s="8" t="n">
        <v>21.15269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365</v>
      </c>
      <c r="D23" s="8" t="n">
        <v>16.06747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366</v>
      </c>
      <c r="D24" s="8" t="n">
        <v>12.91528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367</v>
      </c>
      <c r="D25" s="8" t="n">
        <v>10.00319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368</v>
      </c>
      <c r="D26" s="8" t="n">
        <v>15.22045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369</v>
      </c>
      <c r="D27" s="8" t="n">
        <v>29.5936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370</v>
      </c>
      <c r="D28" s="8" t="n">
        <v>52.26135</v>
      </c>
      <c r="E28" s="22" t="n">
        <f aca="false">IF(D28&gt;50,D28/50,"-")</f>
        <v>1.045227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371</v>
      </c>
      <c r="D29" s="8" t="n">
        <v>54.18638</v>
      </c>
      <c r="E29" s="22" t="n">
        <f aca="false">IF(D29&gt;50,D29/50,"-")</f>
        <v>1.083727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372</v>
      </c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373</v>
      </c>
      <c r="D31" s="8" t="n">
        <v>53.8418</v>
      </c>
      <c r="E31" s="22" t="n">
        <f aca="false">IF(D31&gt;50,D31/50,"-")</f>
        <v>1.07683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374</v>
      </c>
      <c r="D32" s="8" t="n">
        <v>20.7783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375</v>
      </c>
      <c r="D33" s="8" t="n">
        <v>27.51388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376</v>
      </c>
      <c r="D34" s="8" t="n">
        <v>29.95385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377</v>
      </c>
      <c r="D35" s="8" t="n">
        <v>37.59858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29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1'!E38</f>
        <v>18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3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1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2.785603103448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99447513812154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378</v>
      </c>
      <c r="D6" s="8" t="n">
        <v>52.71978</v>
      </c>
      <c r="E6" s="22" t="n">
        <f aca="false">IF(D6&gt;50,D6/50,"-")</f>
        <v>1.0543956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379</v>
      </c>
      <c r="D7" s="8" t="n">
        <v>38.33516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380</v>
      </c>
      <c r="D8" s="8" t="n">
        <v>18.56014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381</v>
      </c>
      <c r="D9" s="8" t="n">
        <v>12.78343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382</v>
      </c>
      <c r="D10" s="8" t="n">
        <v>27.46157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383</v>
      </c>
      <c r="D11" s="8" t="n">
        <v>21.45243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384</v>
      </c>
      <c r="D12" s="8" t="n">
        <v>22.68606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385</v>
      </c>
      <c r="D13" s="8" t="n">
        <v>22.42863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386</v>
      </c>
      <c r="D14" s="8" t="n">
        <v>19.06393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387</v>
      </c>
      <c r="D15" s="8" t="n">
        <v>20.85301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388</v>
      </c>
      <c r="D16" s="8" t="n">
        <v>22.36799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389</v>
      </c>
      <c r="D17" s="8" t="n">
        <v>29.96525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390</v>
      </c>
      <c r="D18" s="8" t="n">
        <v>27.3809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391</v>
      </c>
      <c r="D19" s="8" t="n">
        <v>30.37762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392</v>
      </c>
      <c r="D20" s="8" t="n">
        <v>29.12038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393</v>
      </c>
      <c r="D21" s="8" t="n">
        <v>26.97615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394</v>
      </c>
      <c r="D22" s="8" t="n">
        <v>22.98596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395</v>
      </c>
      <c r="D23" s="8" t="n">
        <v>26.61687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396</v>
      </c>
      <c r="D24" s="8" t="n">
        <v>28.93454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397</v>
      </c>
      <c r="D25" s="8" t="n">
        <v>23.55392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398</v>
      </c>
      <c r="D26" s="8" t="n">
        <v>16.64187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399</v>
      </c>
      <c r="D27" s="8" t="n">
        <v>19.13075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400</v>
      </c>
      <c r="D28" s="8" t="n">
        <v>18.94178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401</v>
      </c>
      <c r="D29" s="8" t="n">
        <v>19.10882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402</v>
      </c>
      <c r="D30" s="8" t="n">
        <v>16.72982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403</v>
      </c>
      <c r="D31" s="8" t="n">
        <v>19.82972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404</v>
      </c>
      <c r="D32" s="8" t="n">
        <v>26.3439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405</v>
      </c>
      <c r="D33" s="8" t="n">
        <v>37.25756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406</v>
      </c>
      <c r="D34" s="8" t="n">
        <v>46.18128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407</v>
      </c>
      <c r="D35" s="8" t="n">
        <v>48.89151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4408</v>
      </c>
      <c r="D36" s="8" t="n">
        <v>43.80059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1'!E37</f>
        <v>21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1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1'!E39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7.0155312903226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9952830188679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409</v>
      </c>
      <c r="D6" s="8" t="n">
        <v>39.38408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410</v>
      </c>
      <c r="D7" s="8" t="n">
        <v>45.56138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411</v>
      </c>
      <c r="D8" s="8" t="n">
        <v>44.61709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412</v>
      </c>
      <c r="D9" s="8" t="n">
        <v>32.0718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413</v>
      </c>
      <c r="D10" s="8" t="n">
        <v>39.7663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414</v>
      </c>
      <c r="D11" s="8" t="n">
        <v>44.67966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415</v>
      </c>
      <c r="D12" s="8" t="n">
        <v>14.67173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416</v>
      </c>
      <c r="D13" s="8" t="n">
        <v>15.01027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417</v>
      </c>
      <c r="D14" s="8" t="n">
        <v>22.05687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418</v>
      </c>
      <c r="D15" s="8" t="n">
        <v>28.4349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419</v>
      </c>
      <c r="D16" s="8" t="n">
        <v>30.98022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420</v>
      </c>
      <c r="D17" s="8" t="n">
        <v>25.26351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421</v>
      </c>
      <c r="D18" s="8" t="n">
        <v>27.0970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422</v>
      </c>
      <c r="D19" s="8" t="n">
        <v>30.78179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423</v>
      </c>
      <c r="D20" s="8" t="n">
        <v>22.84196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424</v>
      </c>
      <c r="D21" s="8" t="n">
        <v>24.06539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425</v>
      </c>
      <c r="D22" s="8" t="n">
        <v>22.98047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426</v>
      </c>
      <c r="D23" s="8" t="n">
        <v>33.31977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427</v>
      </c>
      <c r="D24" s="8" t="n">
        <v>32.14361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428</v>
      </c>
      <c r="D25" s="8" t="n">
        <v>21.55609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429</v>
      </c>
      <c r="D26" s="8" t="n">
        <v>21.49518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430</v>
      </c>
      <c r="D27" s="8" t="n">
        <v>23.6274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431</v>
      </c>
      <c r="D28" s="8" t="n">
        <v>19.32419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432</v>
      </c>
      <c r="D29" s="8" t="n">
        <v>18.00979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433</v>
      </c>
      <c r="D30" s="8" t="n">
        <v>22.1413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434</v>
      </c>
      <c r="D31" s="8" t="n">
        <v>25.73528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435</v>
      </c>
      <c r="D32" s="8" t="n">
        <v>19.8003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436</v>
      </c>
      <c r="D33" s="8" t="n">
        <v>25.00861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437</v>
      </c>
      <c r="D34" s="8" t="n">
        <v>34.34592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438</v>
      </c>
      <c r="D35" s="8" t="n">
        <v>29.3315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4439</v>
      </c>
      <c r="D36" s="8" t="n">
        <v>20.58029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1'!E38</f>
        <v>24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1'!E40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7.634963548387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99588477366255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440</v>
      </c>
      <c r="D6" s="8" t="n">
        <v>23.94789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441</v>
      </c>
      <c r="D7" s="8" t="n">
        <v>12.14162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442</v>
      </c>
      <c r="D8" s="8" t="n">
        <v>15.3778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443</v>
      </c>
      <c r="D9" s="8" t="n">
        <v>19.40977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444</v>
      </c>
      <c r="D10" s="8" t="n">
        <v>20.67149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445</v>
      </c>
      <c r="D11" s="8" t="n">
        <v>20.37879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446</v>
      </c>
      <c r="D12" s="8" t="n">
        <v>16.22158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447</v>
      </c>
      <c r="D13" s="8" t="n">
        <v>16.20671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448</v>
      </c>
      <c r="D14" s="8" t="n">
        <v>23.29645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449</v>
      </c>
      <c r="D15" s="8" t="n">
        <v>19.48796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450</v>
      </c>
      <c r="D16" s="8" t="n">
        <v>20.71315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451</v>
      </c>
      <c r="D17" s="8" t="n">
        <v>24.30666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452</v>
      </c>
      <c r="D18" s="8" t="n">
        <v>31.90429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453</v>
      </c>
      <c r="D19" s="8" t="n">
        <v>27.13206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454</v>
      </c>
      <c r="D20" s="8" t="n">
        <v>29.48932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455</v>
      </c>
      <c r="D21" s="8" t="n">
        <v>29.76825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456</v>
      </c>
      <c r="D22" s="8" t="n">
        <v>34.08722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457</v>
      </c>
      <c r="D23" s="8" t="n">
        <v>32.29651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458</v>
      </c>
      <c r="D24" s="8" t="n">
        <v>18.39744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459</v>
      </c>
      <c r="D25" s="8" t="n">
        <v>26.27265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460</v>
      </c>
      <c r="D26" s="8" t="n">
        <v>21.73726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461</v>
      </c>
      <c r="D27" s="8" t="n">
        <v>14.5074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462</v>
      </c>
      <c r="D28" s="8" t="n">
        <v>9.76077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463</v>
      </c>
      <c r="D29" s="8" t="n">
        <v>16.35542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464</v>
      </c>
      <c r="D30" s="8" t="n">
        <v>19.56479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465</v>
      </c>
      <c r="D31" s="8" t="n">
        <v>18.53821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466</v>
      </c>
      <c r="D32" s="8" t="n">
        <v>23.9932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467</v>
      </c>
      <c r="D33" s="8" t="n">
        <v>28.9443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468</v>
      </c>
      <c r="D34" s="8" t="n">
        <v>22.06702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469</v>
      </c>
      <c r="D35" s="8" t="n">
        <v>22.90959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1'!E38</f>
        <v>272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1'!E40</f>
        <v>29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4:D35)</f>
        <v>21.99619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99633699633699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8-17T07:32:57Z</cp:lastPrinted>
  <dcterms:modified xsi:type="dcterms:W3CDTF">2021-10-12T08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