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5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54.75409836065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49.85074626865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45.6284153005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56</v>
      </c>
      <c r="D6" s="8" t="n">
        <v>11.8262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57</v>
      </c>
      <c r="D7" s="8" t="n">
        <v>8.19080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58</v>
      </c>
      <c r="D8" s="8" t="n">
        <v>5.53132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59</v>
      </c>
      <c r="D9" s="8" t="n">
        <v>6.4099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60</v>
      </c>
      <c r="D10" s="8" t="n">
        <v>9.25297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61</v>
      </c>
      <c r="D11" s="8" t="n">
        <v>15.3844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62</v>
      </c>
      <c r="D12" s="8" t="n">
        <v>11.5140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63</v>
      </c>
      <c r="D13" s="8" t="n">
        <v>9.6773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64</v>
      </c>
      <c r="D14" s="8" t="n">
        <v>10.2954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65</v>
      </c>
      <c r="D15" s="8" t="n">
        <v>12.1475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66</v>
      </c>
      <c r="D16" s="8" t="n">
        <v>13.6304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67</v>
      </c>
      <c r="D17" s="8" t="n">
        <v>3.605858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68</v>
      </c>
      <c r="D18" s="8" t="n">
        <v>6.9655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69</v>
      </c>
      <c r="D19" s="8" t="n">
        <v>19.3358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70</v>
      </c>
      <c r="D20" s="8" t="n">
        <v>9.79530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71</v>
      </c>
      <c r="D21" s="8" t="n">
        <v>8.48539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72</v>
      </c>
      <c r="D22" s="8" t="n">
        <v>3.72214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73</v>
      </c>
      <c r="D23" s="8" t="n">
        <v>3.94472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74</v>
      </c>
      <c r="D24" s="8" t="n">
        <v>5.30509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75</v>
      </c>
      <c r="D25" s="8" t="n">
        <v>6.2501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76</v>
      </c>
      <c r="D26" s="8" t="n">
        <v>8.97060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77</v>
      </c>
      <c r="D27" s="8" t="n">
        <v>5.54358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78</v>
      </c>
      <c r="D28" s="8" t="n">
        <v>3.750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79</v>
      </c>
      <c r="D29" s="8" t="n">
        <v>4.51394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80</v>
      </c>
      <c r="D30" s="8" t="n">
        <v>5.9610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81</v>
      </c>
      <c r="D31" s="8" t="n">
        <v>6.48831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82</v>
      </c>
      <c r="D32" s="8" t="n">
        <v>8.1333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83</v>
      </c>
      <c r="D33" s="8" t="n">
        <v>9.80900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84</v>
      </c>
      <c r="D34" s="8" t="n">
        <v>12.2227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85</v>
      </c>
      <c r="D35" s="8" t="n">
        <v>9.43681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86</v>
      </c>
      <c r="D36" s="19" t="n">
        <v>9.54122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569101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287</v>
      </c>
      <c r="D6" s="8" t="n">
        <v>11.3144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288</v>
      </c>
      <c r="D7" s="8" t="n">
        <v>11.5015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289</v>
      </c>
      <c r="D8" s="8" t="n">
        <v>10.7785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90</v>
      </c>
      <c r="D9" s="8" t="n">
        <v>12.2534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91</v>
      </c>
      <c r="D10" s="8" t="n">
        <v>8.10488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92</v>
      </c>
      <c r="D11" s="8" t="n">
        <v>4.3639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93</v>
      </c>
      <c r="D12" s="8" t="n">
        <v>12.3784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94</v>
      </c>
      <c r="D13" s="8" t="n">
        <v>8.6782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95</v>
      </c>
      <c r="D14" s="8" t="n">
        <v>5.3420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96</v>
      </c>
      <c r="D15" s="8" t="n">
        <v>6.68977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97</v>
      </c>
      <c r="D16" s="8" t="n">
        <v>6.70900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98</v>
      </c>
      <c r="D17" s="8" t="n">
        <v>8.92338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99</v>
      </c>
      <c r="D18" s="8" t="n">
        <v>14.7266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300</v>
      </c>
      <c r="D19" s="8" t="n">
        <v>37.269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301</v>
      </c>
      <c r="D20" s="8" t="n">
        <v>8.45700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302</v>
      </c>
      <c r="D21" s="8" t="n">
        <v>6.16370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303</v>
      </c>
      <c r="D22" s="8" t="n">
        <v>9.28239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304</v>
      </c>
      <c r="D23" s="8" t="n">
        <v>7.1353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305</v>
      </c>
      <c r="D24" s="8" t="n">
        <v>12.370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306</v>
      </c>
      <c r="D25" s="8" t="n">
        <v>7.0163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307</v>
      </c>
      <c r="D26" s="8" t="n">
        <v>6.37437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308</v>
      </c>
      <c r="D27" s="8" t="n">
        <v>9.36914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309</v>
      </c>
      <c r="D28" s="8" t="n">
        <v>7.28501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310</v>
      </c>
      <c r="D29" s="8" t="n">
        <v>5.8789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311</v>
      </c>
      <c r="D30" s="8" t="n">
        <v>6.919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312</v>
      </c>
      <c r="D31" s="8" t="n">
        <v>9.60398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313</v>
      </c>
      <c r="D32" s="8" t="n">
        <v>8.79026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314</v>
      </c>
      <c r="D33" s="8" t="n">
        <v>10.277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315</v>
      </c>
      <c r="D34" s="8" t="n">
        <v>13.3567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316</v>
      </c>
      <c r="D35" s="8" t="n">
        <v>18.04861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12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1787722333333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99.173553719008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2" activeCellId="0" sqref="G1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317</v>
      </c>
      <c r="D6" s="8" t="n">
        <v>16.8469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318</v>
      </c>
      <c r="D7" s="8" t="n">
        <v>20.6341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319</v>
      </c>
      <c r="D8" s="8" t="n">
        <v>20.9428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320</v>
      </c>
      <c r="D9" s="8" t="n">
        <v>17.7607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321</v>
      </c>
      <c r="D10" s="8" t="n">
        <v>12.1639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322</v>
      </c>
      <c r="D11" s="8" t="n">
        <v>9.420379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323</v>
      </c>
      <c r="D12" s="8" t="n">
        <v>11.5239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324</v>
      </c>
      <c r="D13" s="8" t="n">
        <v>8.97497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325</v>
      </c>
      <c r="D14" s="8" t="n">
        <v>7.79974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326</v>
      </c>
      <c r="D15" s="8" t="n">
        <v>6.037957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327</v>
      </c>
      <c r="D16" s="8" t="n">
        <v>6.89606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328</v>
      </c>
      <c r="D17" s="8" t="n">
        <v>7.61155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329</v>
      </c>
      <c r="D18" s="8" t="n">
        <v>9.64578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330</v>
      </c>
      <c r="D19" s="8" t="n">
        <v>9.132407</v>
      </c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331</v>
      </c>
      <c r="D20" s="8" t="n">
        <v>5.49360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332</v>
      </c>
      <c r="D21" s="8" t="n">
        <v>7.42234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333</v>
      </c>
      <c r="D22" s="8" t="n">
        <v>5.91322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334</v>
      </c>
      <c r="D23" s="8" t="n">
        <v>15.4865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335</v>
      </c>
      <c r="D24" s="8" t="n">
        <v>6.23000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336</v>
      </c>
      <c r="D25" s="19" t="n">
        <v>6.86226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337</v>
      </c>
      <c r="D26" s="19" t="n">
        <v>7.4052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338</v>
      </c>
      <c r="D27" s="19" t="n">
        <v>3.92180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339</v>
      </c>
      <c r="D28" s="19" t="n">
        <v>7.37623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340</v>
      </c>
      <c r="D29" s="19" t="n">
        <v>7.5237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341</v>
      </c>
      <c r="D30" s="19" t="n">
        <v>13.6858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342</v>
      </c>
      <c r="D31" s="19" t="n">
        <v>15.5827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343</v>
      </c>
      <c r="D32" s="19" t="n">
        <v>18.0504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4344</v>
      </c>
      <c r="D33" s="19" t="n">
        <v>17.8526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4345</v>
      </c>
      <c r="D34" s="19" t="n">
        <v>7.47183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4346</v>
      </c>
      <c r="D35" s="19" t="n">
        <v>10.5666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4347</v>
      </c>
      <c r="D36" s="19" t="n">
        <v>10.635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15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737808580645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99.34210526315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5" activeCellId="0" sqref="G2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 t="n">
        <v>44348</v>
      </c>
      <c r="D6" s="8" t="n">
        <v>5.18170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 t="n">
        <v>44349</v>
      </c>
      <c r="D7" s="8" t="n">
        <v>6.0513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 t="n">
        <v>44350</v>
      </c>
      <c r="D8" s="8" t="n">
        <v>4.5329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 t="n">
        <v>44351</v>
      </c>
      <c r="D9" s="8" t="n">
        <v>9.75064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 t="n">
        <v>44352</v>
      </c>
      <c r="D10" s="8" t="n">
        <v>11.07972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 t="n">
        <v>44353</v>
      </c>
      <c r="D11" s="8" t="n">
        <v>8.90006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 t="n">
        <v>44354</v>
      </c>
      <c r="D12" s="8" t="n">
        <v>11.7525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 t="n">
        <v>44355</v>
      </c>
      <c r="D13" s="8" t="n">
        <v>9.3897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 t="n">
        <v>44356</v>
      </c>
      <c r="D14" s="8" t="n">
        <v>8.24855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 t="n">
        <v>44357</v>
      </c>
      <c r="D15" s="8" t="n">
        <v>7.19630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 t="n">
        <v>44358</v>
      </c>
      <c r="D16" s="8" t="n">
        <v>9.1874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 t="n">
        <v>44359</v>
      </c>
      <c r="D17" s="8" t="n">
        <v>5.54163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 t="n">
        <v>44360</v>
      </c>
      <c r="D18" s="8" t="n">
        <v>4.26720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 t="n">
        <v>44361</v>
      </c>
      <c r="D19" s="8" t="n">
        <v>7.52621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 t="n">
        <v>44362</v>
      </c>
      <c r="D20" s="8" t="n">
        <v>5.46352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 t="n">
        <v>44363</v>
      </c>
      <c r="D21" s="8" t="n">
        <v>2.45183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 t="n">
        <v>44364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 t="n">
        <v>44365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 t="n">
        <v>44366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 t="n">
        <v>44367</v>
      </c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 t="n">
        <v>44368</v>
      </c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 t="n">
        <v>44369</v>
      </c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 t="n">
        <v>44370</v>
      </c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 t="n">
        <v>44371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 t="n">
        <v>44372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 t="n">
        <v>44373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 t="n">
        <v>44374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 t="n">
        <v>44375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 t="n">
        <v>44376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 t="n">
        <v>44377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16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28259737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91.75824175824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167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78.40375586854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167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68.44262295081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167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60.94890510948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6-04T13:13:15Z</cp:lastPrinted>
  <dcterms:modified xsi:type="dcterms:W3CDTF">2021-07-16T14:23:59Z</dcterms:modified>
  <cp:revision>0</cp:revision>
  <dc:subject/>
  <dc:title/>
</cp:coreProperties>
</file>