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2090"/>
        <c:axId val="37001070"/>
      </c:lineChart>
      <c:catAx>
        <c:axId val="55522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7001070"/>
        <c:crosses val="autoZero"/>
        <c:auto val="1"/>
        <c:lblAlgn val="ctr"/>
        <c:lblOffset val="100"/>
        <c:noMultiLvlLbl val="0"/>
      </c:catAx>
      <c:valAx>
        <c:axId val="3700107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5522090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79449"/>
        <c:axId val="63751892"/>
      </c:lineChart>
      <c:catAx>
        <c:axId val="6517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3751892"/>
        <c:crosses val="autoZero"/>
        <c:auto val="1"/>
        <c:lblAlgn val="ctr"/>
        <c:lblOffset val="100"/>
        <c:noMultiLvlLbl val="0"/>
      </c:catAx>
      <c:valAx>
        <c:axId val="6375189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65179449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  <c:pt idx="2">
                  <c:v>33.1630490322581</c:v>
                </c:pt>
                <c:pt idx="3">
                  <c:v>28.8516226666667</c:v>
                </c:pt>
                <c:pt idx="4">
                  <c:v>21.5026048387097</c:v>
                </c:pt>
                <c:pt idx="5">
                  <c:v>22.7856031034483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48862277"/>
        <c:axId val="45553288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62277"/>
        <c:axId val="45553288"/>
      </c:lineChart>
      <c:catAx>
        <c:axId val="4886227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5553288"/>
        <c:crosses val="autoZero"/>
        <c:auto val="1"/>
        <c:lblAlgn val="ctr"/>
        <c:lblOffset val="100"/>
        <c:noMultiLvlLbl val="0"/>
      </c:catAx>
      <c:valAx>
        <c:axId val="45553288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8862277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59210526315789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5389221556886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493150684931507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n">
        <f aca="false">'03`2021'!E41</f>
        <v>33.1630490322581</v>
      </c>
      <c r="D48" s="30" t="n">
        <f aca="false">'04.2021'!E40</f>
        <v>28.8516226666667</v>
      </c>
      <c r="E48" s="30" t="n">
        <f aca="false">'05`2021'!E41</f>
        <v>21.5026048387097</v>
      </c>
      <c r="F48" s="30" t="n">
        <f aca="false">'06`2021'!E40</f>
        <v>22.7856031034483</v>
      </c>
      <c r="G48" s="30" t="e">
        <f aca="false">'07.2021'!E41</f>
        <v>#DIV/0!</v>
      </c>
      <c r="H48" s="30" t="e">
        <f aca="false">'08`2021'!E41</f>
        <v>#DIV/0!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256</v>
      </c>
      <c r="D6" s="21" t="n">
        <v>41.510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257</v>
      </c>
      <c r="D7" s="21" t="n">
        <v>22.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258</v>
      </c>
      <c r="D8" s="21" t="n">
        <v>38.3302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259</v>
      </c>
      <c r="D9" s="21" t="n">
        <v>53.1422</v>
      </c>
      <c r="E9" s="9" t="n">
        <f aca="false">IF(D9&gt;50,D9/50,"-")</f>
        <v>1.06284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260</v>
      </c>
      <c r="D10" s="21" t="n">
        <v>54.1944</v>
      </c>
      <c r="E10" s="9" t="n">
        <f aca="false">IF(D10&gt;50,D10/50,"-")</f>
        <v>1.083888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261</v>
      </c>
      <c r="D11" s="21" t="n">
        <v>45.8255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262</v>
      </c>
      <c r="D12" s="21" t="n">
        <v>26.70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263</v>
      </c>
      <c r="D13" s="21" t="n">
        <v>41.883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264</v>
      </c>
      <c r="D14" s="21" t="n">
        <v>49.34033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265</v>
      </c>
      <c r="D15" s="21" t="n">
        <v>43.3716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266</v>
      </c>
      <c r="D16" s="21" t="n">
        <v>15.4885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267</v>
      </c>
      <c r="D17" s="21" t="n">
        <v>34.393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268</v>
      </c>
      <c r="D18" s="21" t="n">
        <v>49.8343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269</v>
      </c>
      <c r="D19" s="21" t="n">
        <v>36.061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270</v>
      </c>
      <c r="D20" s="21" t="n">
        <v>36.73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271</v>
      </c>
      <c r="D21" s="21" t="n">
        <v>20.4513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272</v>
      </c>
      <c r="D22" s="21" t="n">
        <v>14.9276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273</v>
      </c>
      <c r="D23" s="21" t="n">
        <v>18.124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274</v>
      </c>
      <c r="D24" s="21" t="n">
        <v>33.0010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275</v>
      </c>
      <c r="D25" s="21" t="n">
        <v>34.1780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276</v>
      </c>
      <c r="D26" s="21" t="n">
        <v>22.3592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277</v>
      </c>
      <c r="D27" s="21" t="n">
        <v>30.0983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278</v>
      </c>
      <c r="D28" s="21" t="n">
        <v>15.1211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279</v>
      </c>
      <c r="D29" s="21" t="n">
        <v>18.1675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280</v>
      </c>
      <c r="D30" s="21" t="n">
        <v>18.4728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281</v>
      </c>
      <c r="D31" s="21" t="n">
        <v>35.8519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282</v>
      </c>
      <c r="D32" s="21" t="n">
        <v>45.3946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283</v>
      </c>
      <c r="D33" s="21" t="n">
        <v>46.4685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284</v>
      </c>
      <c r="D34" s="21" t="n">
        <v>32.6463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285</v>
      </c>
      <c r="D35" s="21" t="n">
        <v>31.50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286</v>
      </c>
      <c r="D36" s="21" t="n">
        <v>22.2113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9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3.163049032258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87</v>
      </c>
      <c r="D6" s="8" t="n">
        <v>26.63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88</v>
      </c>
      <c r="D7" s="8" t="n">
        <v>41.2866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89</v>
      </c>
      <c r="D8" s="8" t="n">
        <v>34.8754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90</v>
      </c>
      <c r="D9" s="8" t="n">
        <v>22.426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91</v>
      </c>
      <c r="D10" s="8" t="n">
        <v>19.811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92</v>
      </c>
      <c r="D11" s="8" t="n">
        <v>32.1572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93</v>
      </c>
      <c r="D12" s="8" t="n">
        <v>32.387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94</v>
      </c>
      <c r="D13" s="8" t="n">
        <v>17.7006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95</v>
      </c>
      <c r="D14" s="8" t="n">
        <v>32.113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96</v>
      </c>
      <c r="D15" s="8" t="n">
        <v>29.5508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97</v>
      </c>
      <c r="D16" s="8" t="n">
        <v>29.7967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98</v>
      </c>
      <c r="D17" s="8" t="n">
        <v>38.23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99</v>
      </c>
      <c r="D18" s="8" t="n">
        <v>47.046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00</v>
      </c>
      <c r="D19" s="8" t="n">
        <v>31.837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01</v>
      </c>
      <c r="D20" s="8" t="n">
        <v>19.0065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02</v>
      </c>
      <c r="D21" s="8" t="n">
        <v>18.270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03</v>
      </c>
      <c r="D22" s="8" t="n">
        <v>23.3771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04</v>
      </c>
      <c r="D23" s="8" t="n">
        <v>32.2419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05</v>
      </c>
      <c r="D24" s="8" t="n">
        <v>32.67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06</v>
      </c>
      <c r="D25" s="8" t="n">
        <v>19.8713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07</v>
      </c>
      <c r="D26" s="8" t="n">
        <v>27.7434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08</v>
      </c>
      <c r="D27" s="8" t="n">
        <v>19.762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09</v>
      </c>
      <c r="D28" s="8" t="n">
        <v>24.8512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10</v>
      </c>
      <c r="D29" s="8" t="n">
        <v>25.8731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11</v>
      </c>
      <c r="D30" s="8" t="n">
        <v>28.634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12</v>
      </c>
      <c r="D31" s="8" t="n">
        <v>30.709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13</v>
      </c>
      <c r="D32" s="8" t="n">
        <v>27.9312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14</v>
      </c>
      <c r="D33" s="8" t="n">
        <v>30.1524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15</v>
      </c>
      <c r="D34" s="8" t="n">
        <v>34.5688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16</v>
      </c>
      <c r="D35" s="8" t="n">
        <v>34.021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12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5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8.85162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4317</v>
      </c>
      <c r="D6" s="8" t="n">
        <v>34.9276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4318</v>
      </c>
      <c r="D7" s="8" t="n">
        <v>35.34327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4319</v>
      </c>
      <c r="D8" s="8" t="n">
        <v>32.53804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4320</v>
      </c>
      <c r="D9" s="8" t="n">
        <v>20.03322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4321</v>
      </c>
      <c r="D10" s="8" t="n">
        <v>18.83695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4322</v>
      </c>
      <c r="D11" s="8" t="n">
        <v>19.000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4323</v>
      </c>
      <c r="D12" s="8" t="n">
        <v>19.835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4324</v>
      </c>
      <c r="D13" s="8" t="n">
        <v>25.60977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4325</v>
      </c>
      <c r="D14" s="8" t="n">
        <v>15.61451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4326</v>
      </c>
      <c r="D15" s="8" t="n">
        <v>22.93826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4327</v>
      </c>
      <c r="D16" s="8" t="n">
        <v>24.78385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4328</v>
      </c>
      <c r="D17" s="8" t="n">
        <v>22.60549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4329</v>
      </c>
      <c r="D18" s="8" t="n">
        <v>20.40025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4330</v>
      </c>
      <c r="D19" s="8" t="n">
        <v>14.53188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4331</v>
      </c>
      <c r="D20" s="8" t="n">
        <v>15.72441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4332</v>
      </c>
      <c r="D21" s="8" t="n">
        <v>10.21043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4333</v>
      </c>
      <c r="D22" s="8" t="n">
        <v>18.61272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4334</v>
      </c>
      <c r="D23" s="8" t="n">
        <v>17.42713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4335</v>
      </c>
      <c r="D24" s="8" t="n">
        <v>19.57908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4336</v>
      </c>
      <c r="D25" s="8" t="n">
        <v>18.096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4337</v>
      </c>
      <c r="D26" s="8" t="n">
        <v>10.1014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4338</v>
      </c>
      <c r="D27" s="8" t="n">
        <v>14.96514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4339</v>
      </c>
      <c r="D28" s="8" t="n">
        <v>14.25604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4340</v>
      </c>
      <c r="D29" s="8" t="n">
        <v>22.7041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4341</v>
      </c>
      <c r="D30" s="8" t="n">
        <v>29.82274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4342</v>
      </c>
      <c r="D31" s="8" t="n">
        <v>35.48537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4343</v>
      </c>
      <c r="D32" s="8" t="n">
        <v>31.76138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4344</v>
      </c>
      <c r="D33" s="8" t="n">
        <v>21.8191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4345</v>
      </c>
      <c r="D34" s="8" t="n">
        <v>25.71743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4346</v>
      </c>
      <c r="D35" s="8" t="n">
        <v>20.54945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4347</v>
      </c>
      <c r="D36" s="8" t="n">
        <v>12.74911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15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5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1.502604838709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348</v>
      </c>
      <c r="D6" s="8" t="n">
        <v>10.72154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349</v>
      </c>
      <c r="D7" s="8" t="n">
        <v>10.1852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350</v>
      </c>
      <c r="D8" s="8" t="n">
        <v>19.83551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351</v>
      </c>
      <c r="D9" s="8" t="n">
        <v>25.80839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352</v>
      </c>
      <c r="D10" s="8" t="n">
        <v>19.35126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353</v>
      </c>
      <c r="D11" s="8" t="n">
        <v>22.92499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354</v>
      </c>
      <c r="D12" s="8" t="n">
        <v>32.13099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355</v>
      </c>
      <c r="D13" s="8" t="n">
        <v>19.5812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356</v>
      </c>
      <c r="D14" s="8" t="n">
        <v>19.001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357</v>
      </c>
      <c r="D15" s="8" t="n">
        <v>20.5835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358</v>
      </c>
      <c r="D16" s="8" t="n">
        <v>17.52095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359</v>
      </c>
      <c r="D17" s="8" t="n">
        <v>14.816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360</v>
      </c>
      <c r="D18" s="8" t="n">
        <v>12.1310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361</v>
      </c>
      <c r="D19" s="8" t="n">
        <v>11.12608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362</v>
      </c>
      <c r="D20" s="8" t="n">
        <v>10.93217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363</v>
      </c>
      <c r="D21" s="8" t="n">
        <v>13.04544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364</v>
      </c>
      <c r="D22" s="8" t="n">
        <v>21.1526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365</v>
      </c>
      <c r="D23" s="8" t="n">
        <v>16.06747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366</v>
      </c>
      <c r="D24" s="8" t="n">
        <v>12.9152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367</v>
      </c>
      <c r="D25" s="8" t="n">
        <v>10.00319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368</v>
      </c>
      <c r="D26" s="8" t="n">
        <v>15.2204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369</v>
      </c>
      <c r="D27" s="8" t="n">
        <v>29.59367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370</v>
      </c>
      <c r="D28" s="8" t="n">
        <v>52.26135</v>
      </c>
      <c r="E28" s="22" t="n">
        <f aca="false">IF(D28&gt;50,D28/50,"-")</f>
        <v>1.045227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371</v>
      </c>
      <c r="D29" s="8" t="n">
        <v>54.18638</v>
      </c>
      <c r="E29" s="22" t="n">
        <f aca="false">IF(D29&gt;50,D29/50,"-")</f>
        <v>1.083727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372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373</v>
      </c>
      <c r="D31" s="8" t="n">
        <v>53.8418</v>
      </c>
      <c r="E31" s="22" t="n">
        <f aca="false">IF(D31&gt;50,D31/50,"-")</f>
        <v>1.07683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374</v>
      </c>
      <c r="D32" s="8" t="n">
        <v>20.7783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4375</v>
      </c>
      <c r="D33" s="8" t="n">
        <v>27.51388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4376</v>
      </c>
      <c r="D34" s="8" t="n">
        <v>29.95385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4377</v>
      </c>
      <c r="D35" s="8" t="n">
        <v>37.5985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29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3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22.785603103448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99447513812154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8490566037735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180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74074074074074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180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8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65934065934065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7-15T08:2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