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2879"/>
        <c:axId val="96358526"/>
      </c:lineChart>
      <c:catAx>
        <c:axId val="2480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6358526"/>
        <c:crosses val="autoZero"/>
        <c:auto val="1"/>
        <c:lblAlgn val="ctr"/>
        <c:lblOffset val="100"/>
        <c:noMultiLvlLbl val="0"/>
      </c:catAx>
      <c:valAx>
        <c:axId val="9635852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480287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1050"/>
        <c:axId val="14547069"/>
      </c:lineChart>
      <c:catAx>
        <c:axId val="5989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4547069"/>
        <c:crosses val="autoZero"/>
        <c:auto val="1"/>
        <c:lblAlgn val="ctr"/>
        <c:lblOffset val="100"/>
        <c:noMultiLvlLbl val="0"/>
      </c:catAx>
      <c:valAx>
        <c:axId val="1454706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89105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87532067"/>
        <c:axId val="93118025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2067"/>
        <c:axId val="93118025"/>
      </c:lineChart>
      <c:catAx>
        <c:axId val="87532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3118025"/>
        <c:crosses val="autoZero"/>
        <c:auto val="1"/>
        <c:lblAlgn val="ctr"/>
        <c:lblOffset val="100"/>
        <c:noMultiLvlLbl val="0"/>
      </c:catAx>
      <c:valAx>
        <c:axId val="9311802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753206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4967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4520958083832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13698630136986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e">
        <f aca="false">'06`2021'!E40</f>
        <v>#DIV/0!</v>
      </c>
      <c r="G48" s="30" t="e">
        <f aca="false">'07.2021'!E41</f>
        <v>#DIV/0!</v>
      </c>
      <c r="H48" s="30" t="e">
        <f aca="false">'08`2021'!E41</f>
        <v>#DIV/0!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342541436464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7122641509433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6213991769547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1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5531135531135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6-04T13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