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6610"/>
        <c:axId val="1098062"/>
      </c:lineChart>
      <c:catAx>
        <c:axId val="2423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098062"/>
        <c:crosses val="autoZero"/>
        <c:auto val="1"/>
        <c:lblAlgn val="ctr"/>
        <c:lblOffset val="100"/>
        <c:noMultiLvlLbl val="0"/>
      </c:catAx>
      <c:valAx>
        <c:axId val="109806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4236610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6391"/>
        <c:axId val="31444477"/>
      </c:lineChart>
      <c:catAx>
        <c:axId val="7344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1444477"/>
        <c:crosses val="autoZero"/>
        <c:auto val="1"/>
        <c:lblAlgn val="ctr"/>
        <c:lblOffset val="100"/>
        <c:noMultiLvlLbl val="0"/>
      </c:catAx>
      <c:valAx>
        <c:axId val="3144447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3446391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27200876"/>
        <c:axId val="38272840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0876"/>
        <c:axId val="38272840"/>
      </c:lineChart>
      <c:catAx>
        <c:axId val="272008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8272840"/>
        <c:crosses val="autoZero"/>
        <c:auto val="1"/>
        <c:lblAlgn val="ctr"/>
        <c:lblOffset val="100"/>
        <c:noMultiLvlLbl val="0"/>
      </c:catAx>
      <c:valAx>
        <c:axId val="3827284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720087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39473684210526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3592814371257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328767123287671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n">
        <f aca="false">'03`2021'!E41</f>
        <v>33.1630490322581</v>
      </c>
      <c r="D48" s="30" t="n">
        <f aca="false">'04.2021'!E40</f>
        <v>28.8516226666667</v>
      </c>
      <c r="E48" s="30" t="e">
        <f aca="false">'05`2021'!E41</f>
        <v>#DIV/0!</v>
      </c>
      <c r="F48" s="30" t="e">
        <f aca="false">'06`2021'!E40</f>
        <v>#DIV/0!</v>
      </c>
      <c r="G48" s="30" t="e">
        <f aca="false">'07.2021'!E41</f>
        <v>#DIV/0!</v>
      </c>
      <c r="H48" s="30" t="e">
        <f aca="false">'08`2021'!E41</f>
        <v>#DIV/0!</v>
      </c>
      <c r="I48" s="30" t="e">
        <f aca="false">'09`2021'!E40</f>
        <v>#DIV/0!</v>
      </c>
      <c r="J48" s="30" t="e">
        <f aca="false">'10`2021'!E41</f>
        <v>#DIV/0!</v>
      </c>
      <c r="K48" s="30" t="e">
        <f aca="false">'11`2021'!E40</f>
        <v>#DIV/0!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87</v>
      </c>
      <c r="D6" s="8" t="n">
        <v>26.63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88</v>
      </c>
      <c r="D7" s="8" t="n">
        <v>41.286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89</v>
      </c>
      <c r="D8" s="8" t="n">
        <v>34.8754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90</v>
      </c>
      <c r="D9" s="8" t="n">
        <v>22.426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91</v>
      </c>
      <c r="D10" s="8" t="n">
        <v>19.811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92</v>
      </c>
      <c r="D11" s="8" t="n">
        <v>32.157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93</v>
      </c>
      <c r="D12" s="8" t="n">
        <v>32.387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94</v>
      </c>
      <c r="D13" s="8" t="n">
        <v>17.700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95</v>
      </c>
      <c r="D14" s="8" t="n">
        <v>32.1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96</v>
      </c>
      <c r="D15" s="8" t="n">
        <v>29.5508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97</v>
      </c>
      <c r="D16" s="8" t="n">
        <v>29.7967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98</v>
      </c>
      <c r="D17" s="8" t="n">
        <v>38.23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99</v>
      </c>
      <c r="D18" s="8" t="n">
        <v>47.046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00</v>
      </c>
      <c r="D19" s="8" t="n">
        <v>31.83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01</v>
      </c>
      <c r="D20" s="8" t="n">
        <v>19.0065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02</v>
      </c>
      <c r="D21" s="8" t="n">
        <v>18.270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03</v>
      </c>
      <c r="D22" s="8" t="n">
        <v>23.3771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04</v>
      </c>
      <c r="D23" s="8" t="n">
        <v>32.2419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05</v>
      </c>
      <c r="D24" s="8" t="n">
        <v>32.67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06</v>
      </c>
      <c r="D25" s="8" t="n">
        <v>19.8713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07</v>
      </c>
      <c r="D26" s="8" t="n">
        <v>27.7434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08</v>
      </c>
      <c r="D27" s="8" t="n">
        <v>19.762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09</v>
      </c>
      <c r="D28" s="8" t="n">
        <v>24.851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10</v>
      </c>
      <c r="D29" s="8" t="n">
        <v>25.8731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11</v>
      </c>
      <c r="D30" s="8" t="n">
        <v>28.634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12</v>
      </c>
      <c r="D31" s="8" t="n">
        <v>30.70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13</v>
      </c>
      <c r="D32" s="8" t="n">
        <v>27.931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14</v>
      </c>
      <c r="D33" s="8" t="n">
        <v>30.1524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15</v>
      </c>
      <c r="D34" s="8" t="n">
        <v>34.5688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16</v>
      </c>
      <c r="D35" s="8" t="n">
        <v>34.021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85162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794701986754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6629834254143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5660377358490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12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4938271604938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439560439560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05-17T07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