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01'2021" sheetId="1" state="visible" r:id="rId2"/>
    <sheet name="02`2021" sheetId="2" state="visible" r:id="rId3"/>
    <sheet name="03`2021" sheetId="3" state="visible" r:id="rId4"/>
    <sheet name="04`2021" sheetId="4" state="visible" r:id="rId5"/>
    <sheet name="05`2021" sheetId="5" state="visible" r:id="rId6"/>
    <sheet name="06`2021" sheetId="6" state="visible" r:id="rId7"/>
    <sheet name="07`2021" sheetId="7" state="visible" r:id="rId8"/>
    <sheet name="08`2021" sheetId="8" state="visible" r:id="rId9"/>
    <sheet name="09`2021" sheetId="9" state="visible" r:id="rId10"/>
    <sheet name="10`2021" sheetId="10" state="visible" r:id="rId11"/>
    <sheet name="11.2021" sheetId="11" state="visible" r:id="rId12"/>
    <sheet name="12`202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197</v>
      </c>
      <c r="D6" s="8" t="n">
        <v>10.3652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198</v>
      </c>
      <c r="D7" s="8" t="n">
        <v>2.52599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199</v>
      </c>
      <c r="D8" s="8" t="n">
        <v>5.63057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00</v>
      </c>
      <c r="D9" s="8" t="n">
        <v>0.56050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01</v>
      </c>
      <c r="D10" s="8" t="n">
        <v>9.35498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02</v>
      </c>
      <c r="D11" s="8" t="n">
        <v>15.1421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03</v>
      </c>
      <c r="D12" s="8" t="n">
        <v>6.62651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04</v>
      </c>
      <c r="D13" s="8" t="n">
        <v>6.67914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05</v>
      </c>
      <c r="D14" s="8" t="n">
        <v>6.29638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06</v>
      </c>
      <c r="D15" s="8" t="n">
        <v>7.1756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07</v>
      </c>
      <c r="D16" s="8" t="n">
        <v>4.77195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08</v>
      </c>
      <c r="D17" s="8" t="n">
        <v>7.42789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09</v>
      </c>
      <c r="D18" s="8" t="n">
        <v>4.64909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210</v>
      </c>
      <c r="D19" s="8" t="n">
        <v>4.4835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211</v>
      </c>
      <c r="D20" s="8" t="n">
        <v>6.04643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212</v>
      </c>
      <c r="D21" s="8" t="n">
        <v>5.50100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213</v>
      </c>
      <c r="D22" s="8" t="n">
        <v>5.40930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214</v>
      </c>
      <c r="D23" s="8" t="n">
        <v>5.9406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215</v>
      </c>
      <c r="D24" s="8" t="n">
        <v>4.65878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216</v>
      </c>
      <c r="D25" s="8" t="n">
        <v>4.86241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217</v>
      </c>
      <c r="D26" s="8" t="n">
        <v>5.23702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218</v>
      </c>
      <c r="D27" s="8" t="n">
        <v>5.98868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219</v>
      </c>
      <c r="D28" s="8" t="n">
        <v>7.19493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220</v>
      </c>
      <c r="D29" s="8" t="n">
        <v>6.289851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221</v>
      </c>
      <c r="D30" s="8" t="n">
        <v>5.50566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222</v>
      </c>
      <c r="D31" s="8" t="n">
        <v>5.36754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223</v>
      </c>
      <c r="D32" s="8" t="n">
        <v>4.63112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224</v>
      </c>
      <c r="D33" s="8" t="n">
        <v>5.70807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225</v>
      </c>
      <c r="D34" s="8" t="n">
        <v>3.7245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226</v>
      </c>
      <c r="D35" s="8" t="n">
        <v>5.21213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227</v>
      </c>
      <c r="D36" s="8" t="n">
        <v>4.3300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912833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24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24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24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24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24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24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1'!E37</f>
        <v>12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39.3442622950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1'!E38</f>
        <v>12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335)*100</f>
        <v>35.820895522388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1'!E37</f>
        <v>12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32.78688524590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4228</v>
      </c>
      <c r="D5" s="17" t="n">
        <v>5.594824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4229</v>
      </c>
      <c r="D6" s="17" t="n">
        <v>6.04863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4230</v>
      </c>
      <c r="D7" s="17" t="n">
        <v>6.17150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4231</v>
      </c>
      <c r="D8" s="17" t="n">
        <v>5.93608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4232</v>
      </c>
      <c r="D9" s="17" t="n">
        <v>4.89995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4233</v>
      </c>
      <c r="D10" s="17" t="n">
        <v>5.03485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4234</v>
      </c>
      <c r="D11" s="17" t="n">
        <v>5.53206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4235</v>
      </c>
      <c r="D12" s="17" t="n">
        <v>9.52084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4236</v>
      </c>
      <c r="D13" s="17" t="n">
        <v>9.01762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4237</v>
      </c>
      <c r="D14" s="17" t="n">
        <v>5.49867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4238</v>
      </c>
      <c r="D15" s="17" t="n">
        <v>4.18014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4239</v>
      </c>
      <c r="D16" s="17" t="n">
        <v>15.2028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4240</v>
      </c>
      <c r="D17" s="17" t="n">
        <v>5.76067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4241</v>
      </c>
      <c r="D18" s="17" t="n">
        <v>4.6162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4242</v>
      </c>
      <c r="D19" s="17" t="n">
        <v>3.02069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4243</v>
      </c>
      <c r="D20" s="17" t="n">
        <v>1.34266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4244</v>
      </c>
      <c r="D21" s="17" t="n">
        <v>2.89586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4245</v>
      </c>
      <c r="D22" s="17" t="n">
        <v>7.96978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4246</v>
      </c>
      <c r="D23" s="17" t="n">
        <v>6.0558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4247</v>
      </c>
      <c r="D24" s="17" t="n">
        <v>8.153057</v>
      </c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4248</v>
      </c>
      <c r="D25" s="17" t="n">
        <v>8.20671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4249</v>
      </c>
      <c r="D26" s="17" t="n">
        <v>5.79870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4250</v>
      </c>
      <c r="D27" s="17" t="n">
        <v>3.1166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4251</v>
      </c>
      <c r="D28" s="17" t="n">
        <v>13.2344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4252</v>
      </c>
      <c r="D29" s="17" t="n">
        <v>28.3785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4253</v>
      </c>
      <c r="D30" s="17" t="n">
        <v>26.4168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4254</v>
      </c>
      <c r="D31" s="17" t="n">
        <v>15.0809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4255</v>
      </c>
      <c r="D32" s="17" t="n">
        <v>26.09596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21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21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8.88506203571429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21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256</v>
      </c>
      <c r="D6" s="8" t="n">
        <v>11.8262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257</v>
      </c>
      <c r="D7" s="8" t="n">
        <v>8.19080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258</v>
      </c>
      <c r="D8" s="8" t="n">
        <v>5.53132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59</v>
      </c>
      <c r="D9" s="8" t="n">
        <v>6.4099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60</v>
      </c>
      <c r="D10" s="8" t="n">
        <v>9.25297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61</v>
      </c>
      <c r="D11" s="8" t="n">
        <v>15.3844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62</v>
      </c>
      <c r="D12" s="8" t="n">
        <v>11.5140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63</v>
      </c>
      <c r="D13" s="8" t="n">
        <v>9.6773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64</v>
      </c>
      <c r="D14" s="8" t="n">
        <v>10.2954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65</v>
      </c>
      <c r="D15" s="8" t="n">
        <v>12.1475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66</v>
      </c>
      <c r="D16" s="8" t="n">
        <v>13.6304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67</v>
      </c>
      <c r="D17" s="8" t="n">
        <v>3.60585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68</v>
      </c>
      <c r="D18" s="8" t="n">
        <v>6.96554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269</v>
      </c>
      <c r="D19" s="8" t="n">
        <v>19.3358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270</v>
      </c>
      <c r="D20" s="8" t="n">
        <v>9.79530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271</v>
      </c>
      <c r="D21" s="8" t="n">
        <v>8.48539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272</v>
      </c>
      <c r="D22" s="8" t="n">
        <v>3.72214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273</v>
      </c>
      <c r="D23" s="8" t="n">
        <v>3.94472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274</v>
      </c>
      <c r="D24" s="8" t="n">
        <v>5.30509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275</v>
      </c>
      <c r="D25" s="8" t="n">
        <v>6.2501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276</v>
      </c>
      <c r="D26" s="8" t="n">
        <v>8.97060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277</v>
      </c>
      <c r="D27" s="8" t="n">
        <v>5.54358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278</v>
      </c>
      <c r="D28" s="8" t="n">
        <v>3.75096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279</v>
      </c>
      <c r="D29" s="8" t="n">
        <v>4.51394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280</v>
      </c>
      <c r="D30" s="8" t="n">
        <v>5.96104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281</v>
      </c>
      <c r="D31" s="8" t="n">
        <v>6.48831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282</v>
      </c>
      <c r="D32" s="8" t="n">
        <v>8.13335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283</v>
      </c>
      <c r="D33" s="8" t="n">
        <v>9.80900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284</v>
      </c>
      <c r="D34" s="8" t="n">
        <v>12.2227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285</v>
      </c>
      <c r="D35" s="8" t="n">
        <v>9.4368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286</v>
      </c>
      <c r="D36" s="19" t="n">
        <v>9.54122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1'!E34+'03`2021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1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5691016129032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287</v>
      </c>
      <c r="D6" s="8" t="n">
        <v>11.3144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288</v>
      </c>
      <c r="D7" s="8" t="n">
        <v>11.5015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289</v>
      </c>
      <c r="D8" s="8" t="n">
        <v>10.7785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90</v>
      </c>
      <c r="D9" s="8" t="n">
        <v>12.2534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91</v>
      </c>
      <c r="D10" s="8" t="n">
        <v>8.10488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92</v>
      </c>
      <c r="D11" s="8" t="n">
        <v>4.36391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93</v>
      </c>
      <c r="D12" s="8" t="n">
        <v>12.37841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94</v>
      </c>
      <c r="D13" s="8" t="n">
        <v>8.6782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95</v>
      </c>
      <c r="D14" s="8" t="n">
        <v>5.34202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96</v>
      </c>
      <c r="D15" s="8" t="n">
        <v>6.68977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97</v>
      </c>
      <c r="D16" s="8" t="n">
        <v>6.70900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98</v>
      </c>
      <c r="D17" s="8" t="n">
        <v>8.92338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99</v>
      </c>
      <c r="D18" s="8" t="n">
        <v>14.7266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300</v>
      </c>
      <c r="D19" s="8" t="n">
        <v>37.269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301</v>
      </c>
      <c r="D20" s="8" t="n">
        <v>8.45700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302</v>
      </c>
      <c r="D21" s="8" t="n">
        <v>6.16370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303</v>
      </c>
      <c r="D22" s="8" t="n">
        <v>9.28239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304</v>
      </c>
      <c r="D23" s="8" t="n">
        <v>7.13539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305</v>
      </c>
      <c r="D24" s="8" t="n">
        <v>12.3705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306</v>
      </c>
      <c r="D25" s="8" t="n">
        <v>7.0163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307</v>
      </c>
      <c r="D26" s="8" t="n">
        <v>6.37437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308</v>
      </c>
      <c r="D27" s="8" t="n">
        <v>9.36914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309</v>
      </c>
      <c r="D28" s="8" t="n">
        <v>7.28501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310</v>
      </c>
      <c r="D29" s="8" t="n">
        <v>5.8789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311</v>
      </c>
      <c r="D30" s="8" t="n">
        <v>6.9192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312</v>
      </c>
      <c r="D31" s="8" t="n">
        <v>9.60398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313</v>
      </c>
      <c r="D32" s="8" t="n">
        <v>8.790264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314</v>
      </c>
      <c r="D33" s="8" t="n">
        <v>10.277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315</v>
      </c>
      <c r="D34" s="8" t="n">
        <v>13.3567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316</v>
      </c>
      <c r="D35" s="8" t="n">
        <v>18.04861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1'!E38+E36</f>
        <v>12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0.1787722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19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19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19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19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19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19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19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19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19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19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19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19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1'!E37+E37</f>
        <v>12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78.94736842105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1'!E38</f>
        <v>12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65.934065934065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  <c r="G36" s="22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2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1'!E37</f>
        <v>120</v>
      </c>
      <c r="G38" s="23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56.338028169014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1'!E38+'08`2021'!E37</f>
        <v>12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1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49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1'!E38</f>
        <v>12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274)*100</f>
        <v>43.795620437956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1-05-17T07:54:43Z</cp:lastPrinted>
  <dcterms:modified xsi:type="dcterms:W3CDTF">2021-05-17T07:57:54Z</dcterms:modified>
  <cp:revision>0</cp:revision>
  <dc:subject/>
  <dc:title/>
</cp:coreProperties>
</file>