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01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0928143712574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23" t="s">
        <v>15</v>
      </c>
      <c r="B42" s="24"/>
      <c r="C42" s="24"/>
      <c r="D42" s="24"/>
      <c r="E42" s="25" t="n">
        <f aca="false">E38/365</f>
        <v>0.0849315068493151</v>
      </c>
    </row>
    <row r="43" customFormat="false" ht="18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27"/>
      <c r="B44" s="26"/>
      <c r="C44" s="26"/>
      <c r="D44" s="26"/>
      <c r="E44" s="28"/>
      <c r="F44" s="26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26"/>
      <c r="B45" s="26"/>
      <c r="C45" s="26"/>
      <c r="D45" s="26"/>
      <c r="E45" s="28"/>
      <c r="F45" s="26"/>
      <c r="G45" s="26"/>
      <c r="H45" s="26"/>
      <c r="I45" s="26"/>
      <c r="J45" s="26"/>
      <c r="K45" s="26"/>
      <c r="L45" s="26"/>
      <c r="M45" s="26"/>
    </row>
    <row r="46" customFormat="false" ht="18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6"/>
    </row>
    <row r="48" customFormat="false" ht="18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/>
    </row>
    <row r="49" customFormat="false" ht="18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31"/>
    </row>
    <row r="50" customFormat="false" ht="18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26"/>
    </row>
    <row r="51" customFormat="false" ht="18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/>
      <c r="D5" s="17"/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17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17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17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17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17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17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17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17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17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17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17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17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17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17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17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17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17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17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17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17"/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17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17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17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17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17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17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17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0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1'!E37</f>
        <v>31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0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1'!E40</f>
        <v>8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e">
        <f aca="false">AVERAGE(D5:D33)</f>
        <v>#DIV/0!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5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7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3444444444444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258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205298013245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1712707182320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146226415094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1275720164609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1135531135531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2-11T12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