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01'2021" sheetId="1" state="visible" r:id="rId2"/>
    <sheet name="02`2021" sheetId="2" state="visible" r:id="rId3"/>
    <sheet name="03`2021" sheetId="3" state="visible" r:id="rId4"/>
    <sheet name="04`2021" sheetId="4" state="visible" r:id="rId5"/>
    <sheet name="05`2021" sheetId="5" state="visible" r:id="rId6"/>
    <sheet name="06`2021" sheetId="6" state="visible" r:id="rId7"/>
    <sheet name="07`2021" sheetId="7" state="visible" r:id="rId8"/>
    <sheet name="08`2021" sheetId="8" state="visible" r:id="rId9"/>
    <sheet name="09`2021" sheetId="9" state="visible" r:id="rId10"/>
    <sheet name="10`2021" sheetId="10" state="visible" r:id="rId11"/>
    <sheet name="11.2021" sheetId="11" state="visible" r:id="rId12"/>
    <sheet name="12`202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197</v>
      </c>
      <c r="D6" s="8" t="n">
        <v>10.3652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198</v>
      </c>
      <c r="D7" s="8" t="n">
        <v>2.5259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199</v>
      </c>
      <c r="D8" s="8" t="n">
        <v>5.63057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00</v>
      </c>
      <c r="D9" s="8" t="n">
        <v>0.56050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01</v>
      </c>
      <c r="D10" s="8" t="n">
        <v>9.35498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02</v>
      </c>
      <c r="D11" s="8" t="n">
        <v>15.1421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03</v>
      </c>
      <c r="D12" s="8" t="n">
        <v>6.62651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04</v>
      </c>
      <c r="D13" s="8" t="n">
        <v>6.67914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05</v>
      </c>
      <c r="D14" s="8" t="n">
        <v>6.29638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06</v>
      </c>
      <c r="D15" s="8" t="n">
        <v>7.1756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07</v>
      </c>
      <c r="D16" s="8" t="n">
        <v>4.77195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08</v>
      </c>
      <c r="D17" s="8" t="n">
        <v>7.42789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09</v>
      </c>
      <c r="D18" s="8" t="n">
        <v>4.64909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10</v>
      </c>
      <c r="D19" s="8" t="n">
        <v>4.4835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11</v>
      </c>
      <c r="D20" s="8" t="n">
        <v>6.04643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12</v>
      </c>
      <c r="D21" s="8" t="n">
        <v>5.50100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13</v>
      </c>
      <c r="D22" s="8" t="n">
        <v>5.4093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14</v>
      </c>
      <c r="D23" s="8" t="n">
        <v>5.9406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15</v>
      </c>
      <c r="D24" s="8" t="n">
        <v>4.658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16</v>
      </c>
      <c r="D25" s="8" t="n">
        <v>4.86241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17</v>
      </c>
      <c r="D26" s="8" t="n">
        <v>5.23702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18</v>
      </c>
      <c r="D27" s="8" t="n">
        <v>5.98868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19</v>
      </c>
      <c r="D28" s="8" t="n">
        <v>7.19493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20</v>
      </c>
      <c r="D29" s="8" t="n">
        <v>6.28985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21</v>
      </c>
      <c r="D30" s="8" t="n">
        <v>5.50566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22</v>
      </c>
      <c r="D31" s="8" t="n">
        <v>5.36754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23</v>
      </c>
      <c r="D32" s="8" t="n">
        <v>4.63112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24</v>
      </c>
      <c r="D33" s="8" t="n">
        <v>5.70807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25</v>
      </c>
      <c r="D34" s="8" t="n">
        <v>3.7245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26</v>
      </c>
      <c r="D35" s="8" t="n">
        <v>5.21213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27</v>
      </c>
      <c r="D36" s="8" t="n">
        <v>4.3300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12833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24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24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24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24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24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24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1'!E37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10.16393442622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1'!E38</f>
        <v>3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9.253731343283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1'!E37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8.469945355191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/>
      <c r="D5" s="17"/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17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17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17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17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17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17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17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17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17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17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17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17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17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17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17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17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17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17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17"/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17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17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17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17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17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17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17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17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17"/>
      <c r="E33" s="9" t="str">
        <f aca="false">IF(D33&gt;50,D33/50,"-")</f>
        <v>-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COUNT(D5:D33)</f>
        <v>0</v>
      </c>
    </row>
    <row r="35" customFormat="false" ht="18" hidden="false" customHeight="false" outlineLevel="0" collapsed="false">
      <c r="A35" s="10" t="s">
        <v>12</v>
      </c>
      <c r="B35" s="11"/>
      <c r="C35" s="11"/>
      <c r="D35" s="11"/>
      <c r="E35" s="18" t="n">
        <f aca="false">E34+'01''2021'!E37</f>
        <v>31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3)</f>
        <v>0</v>
      </c>
    </row>
    <row r="37" customFormat="false" ht="18" hidden="false" customHeight="false" outlineLevel="0" collapsed="false">
      <c r="A37" s="13" t="s">
        <v>14</v>
      </c>
      <c r="B37" s="11"/>
      <c r="C37" s="11"/>
      <c r="D37" s="11"/>
      <c r="E37" s="18" t="n">
        <f aca="false">COUNT(E5:E33)+'01''2021'!E40</f>
        <v>0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4" t="e">
        <f aca="false">AVERAGE(D5:D33)</f>
        <v>#DIV/0!</v>
      </c>
    </row>
    <row r="39" customFormat="false" ht="18" hidden="false" customHeight="false" outlineLevel="0" collapsed="false">
      <c r="A39" s="10" t="s">
        <v>16</v>
      </c>
      <c r="B39" s="11"/>
      <c r="C39" s="11"/>
      <c r="D39" s="11"/>
      <c r="E39" s="15" t="n">
        <f aca="false">(E35/(E34+'01''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1'!E35+'03`2021'!E37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1'!E37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34.06593406593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1'!E38+E36</f>
        <v>3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25.61983471074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20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20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20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20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20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20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20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20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20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20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20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20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1'!E37+E37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20.39473684210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1'!E38</f>
        <v>3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17.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1'!E37</f>
        <v>31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14.553990610328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1'!E38+'08`2021'!E37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1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12.70491803278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1'!E38</f>
        <v>3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11.313868613138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1-02-10T07:58:41Z</cp:lastPrinted>
  <dcterms:modified xsi:type="dcterms:W3CDTF">2021-02-10T07:58:57Z</dcterms:modified>
  <cp:revision>0</cp:revision>
  <dc:subject/>
  <dc:title/>
</cp:coreProperties>
</file>